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justed Research Excellenc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115">
  <si>
    <t xml:space="preserve">Adjusted Research Excellence Indicator</t>
  </si>
  <si>
    <t xml:space="preserve">Original</t>
  </si>
  <si>
    <t xml:space="preserve">Normalized (min-max)</t>
  </si>
  <si>
    <t xml:space="preserve">2018 Jul edition</t>
  </si>
  <si>
    <t xml:space="preserve">HICIT</t>
  </si>
  <si>
    <t xml:space="preserve">PCT</t>
  </si>
  <si>
    <t xml:space="preserve">MSCA</t>
  </si>
  <si>
    <t xml:space="preserve">ERC</t>
  </si>
  <si>
    <t xml:space="preserve">t-6</t>
  </si>
  <si>
    <t xml:space="preserve">t-5</t>
  </si>
  <si>
    <t xml:space="preserve">t-3</t>
  </si>
  <si>
    <t xml:space="preserve">t</t>
  </si>
  <si>
    <t xml:space="preserve">CAGR over</t>
  </si>
  <si>
    <t xml:space="preserve">Nominal year</t>
  </si>
  <si>
    <t xml:space="preserve">group_h2020</t>
  </si>
  <si>
    <t xml:space="preserve">countryname</t>
  </si>
  <si>
    <t xml:space="preserve">geo</t>
  </si>
  <si>
    <t xml:space="preserve">Group</t>
  </si>
  <si>
    <t xml:space="preserve">Country</t>
  </si>
  <si>
    <t xml:space="preserve">Code</t>
  </si>
  <si>
    <t xml:space="preserve">past 3 years</t>
  </si>
  <si>
    <t xml:space="preserve">H2020 group</t>
  </si>
  <si>
    <t xml:space="preserve">Actual year</t>
  </si>
  <si>
    <t xml:space="preserve">Associated</t>
  </si>
  <si>
    <t xml:space="preserve">Switzerland</t>
  </si>
  <si>
    <t xml:space="preserve">CH</t>
  </si>
  <si>
    <t xml:space="preserve">EU28</t>
  </si>
  <si>
    <t xml:space="preserve">EU-28</t>
  </si>
  <si>
    <t xml:space="preserve">Denmark</t>
  </si>
  <si>
    <t xml:space="preserve">DK</t>
  </si>
  <si>
    <t xml:space="preserve">Austria</t>
  </si>
  <si>
    <t xml:space="preserve">AT</t>
  </si>
  <si>
    <t xml:space="preserve">Netherlands</t>
  </si>
  <si>
    <t xml:space="preserve">NL</t>
  </si>
  <si>
    <t xml:space="preserve">Belgium</t>
  </si>
  <si>
    <t xml:space="preserve">BE</t>
  </si>
  <si>
    <t xml:space="preserve">Sweden</t>
  </si>
  <si>
    <t xml:space="preserve">SE</t>
  </si>
  <si>
    <t xml:space="preserve">Bulgaria</t>
  </si>
  <si>
    <t xml:space="preserve">BG</t>
  </si>
  <si>
    <t xml:space="preserve">United Kingdom</t>
  </si>
  <si>
    <t xml:space="preserve">UK</t>
  </si>
  <si>
    <t xml:space="preserve">Cyprus</t>
  </si>
  <si>
    <t xml:space="preserve">CY</t>
  </si>
  <si>
    <t xml:space="preserve">Israel</t>
  </si>
  <si>
    <t xml:space="preserve">IL</t>
  </si>
  <si>
    <t xml:space="preserve">Czech Republic</t>
  </si>
  <si>
    <t xml:space="preserve">CZ</t>
  </si>
  <si>
    <t xml:space="preserve">Luxembourg</t>
  </si>
  <si>
    <t xml:space="preserve">LU</t>
  </si>
  <si>
    <t xml:space="preserve">Germany</t>
  </si>
  <si>
    <t xml:space="preserve">DE</t>
  </si>
  <si>
    <t xml:space="preserve">Finland</t>
  </si>
  <si>
    <t xml:space="preserve">FI</t>
  </si>
  <si>
    <t xml:space="preserve">Estonia</t>
  </si>
  <si>
    <t xml:space="preserve">EE</t>
  </si>
  <si>
    <t xml:space="preserve">Greece</t>
  </si>
  <si>
    <t xml:space="preserve">EL</t>
  </si>
  <si>
    <t xml:space="preserve">Ireland</t>
  </si>
  <si>
    <t xml:space="preserve">IE</t>
  </si>
  <si>
    <t xml:space="preserve">Spain</t>
  </si>
  <si>
    <t xml:space="preserve">ES</t>
  </si>
  <si>
    <t xml:space="preserve">Norway</t>
  </si>
  <si>
    <t xml:space="preserve">NO</t>
  </si>
  <si>
    <t xml:space="preserve">France</t>
  </si>
  <si>
    <t xml:space="preserve">FR</t>
  </si>
  <si>
    <t xml:space="preserve">Hungary</t>
  </si>
  <si>
    <t xml:space="preserve">HU</t>
  </si>
  <si>
    <t xml:space="preserve">European Union</t>
  </si>
  <si>
    <t xml:space="preserve">Croatia</t>
  </si>
  <si>
    <t xml:space="preserve">HR</t>
  </si>
  <si>
    <t xml:space="preserve">Iceland</t>
  </si>
  <si>
    <t xml:space="preserve">IS</t>
  </si>
  <si>
    <t xml:space="preserve">Italy</t>
  </si>
  <si>
    <t xml:space="preserve">IT</t>
  </si>
  <si>
    <t xml:space="preserve">Lithuania</t>
  </si>
  <si>
    <t xml:space="preserve">LT</t>
  </si>
  <si>
    <t xml:space="preserve">Latvia</t>
  </si>
  <si>
    <t xml:space="preserve">LV</t>
  </si>
  <si>
    <t xml:space="preserve">Malta</t>
  </si>
  <si>
    <t xml:space="preserve">MT</t>
  </si>
  <si>
    <t xml:space="preserve">Portugal</t>
  </si>
  <si>
    <t xml:space="preserve">PT</t>
  </si>
  <si>
    <t xml:space="preserve">Poland</t>
  </si>
  <si>
    <t xml:space="preserve">PL</t>
  </si>
  <si>
    <t xml:space="preserve">Slovenia</t>
  </si>
  <si>
    <t xml:space="preserve">SI</t>
  </si>
  <si>
    <t xml:space="preserve">Romania</t>
  </si>
  <si>
    <t xml:space="preserve">RO</t>
  </si>
  <si>
    <t xml:space="preserve">Armenia</t>
  </si>
  <si>
    <t xml:space="preserve">AM</t>
  </si>
  <si>
    <t xml:space="preserve">Slovakia</t>
  </si>
  <si>
    <t xml:space="preserve">SK</t>
  </si>
  <si>
    <t xml:space="preserve">Slovak Republic</t>
  </si>
  <si>
    <t xml:space="preserve">Albania</t>
  </si>
  <si>
    <t xml:space="preserve">AL</t>
  </si>
  <si>
    <t xml:space="preserve">Georgia</t>
  </si>
  <si>
    <t xml:space="preserve">GE</t>
  </si>
  <si>
    <t xml:space="preserve">Bosnia and Herzegovina</t>
  </si>
  <si>
    <t xml:space="preserve">BA</t>
  </si>
  <si>
    <t xml:space="preserve">FYRO Macedonia</t>
  </si>
  <si>
    <t xml:space="preserve">MK</t>
  </si>
  <si>
    <t xml:space="preserve">Turkey</t>
  </si>
  <si>
    <t xml:space="preserve">TR</t>
  </si>
  <si>
    <t xml:space="preserve">Moldova</t>
  </si>
  <si>
    <t xml:space="preserve">MD</t>
  </si>
  <si>
    <t xml:space="preserve">Serbia</t>
  </si>
  <si>
    <t xml:space="preserve">RS</t>
  </si>
  <si>
    <t xml:space="preserve">Montenegro</t>
  </si>
  <si>
    <t xml:space="preserve">ME</t>
  </si>
  <si>
    <t xml:space="preserve">Tunisia</t>
  </si>
  <si>
    <t xml:space="preserve">TN</t>
  </si>
  <si>
    <t xml:space="preserve">Macedonia, FYR</t>
  </si>
  <si>
    <t xml:space="preserve">Ukraine</t>
  </si>
  <si>
    <t xml:space="preserve">UA</t>
  </si>
</sst>
</file>

<file path=xl/styles.xml><?xml version="1.0" encoding="utf-8"?>
<styleSheet xmlns="http://schemas.openxmlformats.org/spreadsheetml/2006/main">
  <numFmts count="5">
    <numFmt numFmtId="164" formatCode="General"/>
    <numFmt numFmtId="165" formatCode="0.0"/>
    <numFmt numFmtId="166" formatCode="0%"/>
    <numFmt numFmtId="167" formatCode="0.0%"/>
    <numFmt numFmtId="168" formatCode="#,##0.0"/>
  </numFmts>
  <fonts count="14">
    <font>
      <sz val="10"/>
      <name val="Arial"/>
      <family val="0"/>
    </font>
    <font>
      <sz val="10"/>
      <name val="Arial"/>
      <family val="0"/>
    </font>
    <font>
      <sz val="10"/>
      <name val="Arial"/>
      <family val="0"/>
    </font>
    <font>
      <sz val="10"/>
      <name val="Arial"/>
      <family val="0"/>
    </font>
    <font>
      <b val="true"/>
      <sz val="14"/>
      <color rgb="FF000000"/>
      <name val="Calibri"/>
      <family val="2"/>
    </font>
    <font>
      <b val="true"/>
      <sz val="11"/>
      <name val="Calibri"/>
      <family val="2"/>
    </font>
    <font>
      <sz val="14"/>
      <color rgb="FF000000"/>
      <name val="Calibri"/>
      <family val="2"/>
    </font>
    <font>
      <sz val="11"/>
      <name val="Calibri"/>
      <family val="2"/>
    </font>
    <font>
      <sz val="11"/>
      <color rgb="FF808080"/>
      <name val="Calibri"/>
      <family val="2"/>
    </font>
    <font>
      <b val="true"/>
      <sz val="11"/>
      <color rgb="FF000000"/>
      <name val="Calibri"/>
      <family val="2"/>
    </font>
    <font>
      <i val="true"/>
      <sz val="11"/>
      <name val="Calibri"/>
      <family val="2"/>
    </font>
    <font>
      <i val="true"/>
      <sz val="10"/>
      <color rgb="FF000000"/>
      <name val="Calibri"/>
      <family val="0"/>
    </font>
    <font>
      <sz val="10"/>
      <color rgb="FF000000"/>
      <name val="Calibri"/>
      <family val="0"/>
    </font>
    <font>
      <sz val="11"/>
      <color rgb="FF000000"/>
      <name val="Calibri"/>
      <family val="0"/>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6" fontId="7" fillId="3" borderId="0" xfId="19" applyFont="true" applyBorder="true" applyAlignment="true" applyProtection="true">
      <alignment horizontal="general" vertical="bottom" textRotation="0" wrapText="fals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7" fontId="7" fillId="2" borderId="12" xfId="19" applyFont="true" applyBorder="true" applyAlignment="true" applyProtection="true">
      <alignment horizontal="general" vertical="bottom" textRotation="0" wrapText="false" indent="0" shrinkToFit="false"/>
      <protection locked="true" hidden="false"/>
    </xf>
    <xf numFmtId="167" fontId="7" fillId="2" borderId="11" xfId="19" applyFont="true" applyBorder="true" applyAlignment="true" applyProtection="true">
      <alignment horizontal="general" vertical="bottom" textRotation="0" wrapText="false" indent="0" shrinkToFit="false"/>
      <protection locked="true" hidden="false"/>
    </xf>
    <xf numFmtId="167" fontId="7" fillId="2" borderId="13" xfId="19" applyFont="true" applyBorder="true" applyAlignment="true" applyProtection="true">
      <alignment horizontal="general" vertical="bottom" textRotation="0" wrapText="false" indent="0" shrinkToFit="false"/>
      <protection locked="true" hidden="false"/>
    </xf>
    <xf numFmtId="165" fontId="7" fillId="2" borderId="12" xfId="19" applyFont="true" applyBorder="true" applyAlignment="true" applyProtection="true">
      <alignment horizontal="general" vertical="bottom" textRotation="0" wrapText="false" indent="0" shrinkToFit="false"/>
      <protection locked="true" hidden="false"/>
    </xf>
    <xf numFmtId="165" fontId="7" fillId="2" borderId="11" xfId="19" applyFont="true" applyBorder="true" applyAlignment="true" applyProtection="true">
      <alignment horizontal="general" vertical="bottom" textRotation="0" wrapText="false" indent="0" shrinkToFit="false"/>
      <protection locked="true" hidden="false"/>
    </xf>
    <xf numFmtId="165" fontId="7" fillId="2" borderId="13" xfId="19" applyFont="true" applyBorder="true" applyAlignment="true" applyProtection="true">
      <alignment horizontal="general" vertical="bottom" textRotation="0" wrapText="false" indent="0" shrinkToFit="false"/>
      <protection locked="true" hidden="false"/>
    </xf>
    <xf numFmtId="168" fontId="7" fillId="2" borderId="12" xfId="19" applyFont="true" applyBorder="true" applyAlignment="true" applyProtection="true">
      <alignment horizontal="general" vertical="bottom" textRotation="0" wrapText="false" indent="0" shrinkToFit="false"/>
      <protection locked="true" hidden="false"/>
    </xf>
    <xf numFmtId="168" fontId="7" fillId="2" borderId="11" xfId="19" applyFont="true" applyBorder="true" applyAlignment="true" applyProtection="true">
      <alignment horizontal="general" vertical="bottom" textRotation="0" wrapText="false" indent="0" shrinkToFit="false"/>
      <protection locked="true" hidden="false"/>
    </xf>
    <xf numFmtId="168" fontId="7" fillId="2" borderId="13" xfId="19" applyFont="true" applyBorder="true" applyAlignment="true" applyProtection="true">
      <alignment horizontal="general" vertical="bottom" textRotation="0" wrapText="false" indent="0" shrinkToFit="false"/>
      <protection locked="true" hidden="false"/>
    </xf>
    <xf numFmtId="165" fontId="7" fillId="2" borderId="14" xfId="19" applyFont="true" applyBorder="true" applyAlignment="true" applyProtection="true">
      <alignment horizontal="center" vertical="bottom" textRotation="0" wrapText="false" indent="0" shrinkToFit="false"/>
      <protection locked="true" hidden="false"/>
    </xf>
    <xf numFmtId="165" fontId="7" fillId="2" borderId="0" xfId="19" applyFont="true" applyBorder="true" applyAlignment="true" applyProtection="true">
      <alignment horizontal="center" vertical="bottom" textRotation="0" wrapText="false" indent="0" shrinkToFit="false"/>
      <protection locked="true" hidden="false"/>
    </xf>
    <xf numFmtId="165" fontId="7" fillId="2" borderId="15" xfId="19" applyFont="true" applyBorder="true" applyAlignment="true" applyProtection="true">
      <alignment horizontal="center"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7" fontId="7" fillId="2" borderId="14" xfId="19" applyFont="true" applyBorder="true" applyAlignment="true" applyProtection="true">
      <alignment horizontal="general" vertical="bottom" textRotation="0" wrapText="false" indent="0" shrinkToFit="false"/>
      <protection locked="true" hidden="false"/>
    </xf>
    <xf numFmtId="167" fontId="7" fillId="2" borderId="0" xfId="19" applyFont="true" applyBorder="true" applyAlignment="true" applyProtection="true">
      <alignment horizontal="general" vertical="bottom" textRotation="0" wrapText="false" indent="0" shrinkToFit="false"/>
      <protection locked="true" hidden="false"/>
    </xf>
    <xf numFmtId="167" fontId="7" fillId="2" borderId="15" xfId="19" applyFont="true" applyBorder="true" applyAlignment="true" applyProtection="true">
      <alignment horizontal="general" vertical="bottom" textRotation="0" wrapText="false" indent="0" shrinkToFit="false"/>
      <protection locked="true" hidden="false"/>
    </xf>
    <xf numFmtId="165" fontId="7" fillId="2" borderId="14" xfId="19" applyFont="true" applyBorder="true" applyAlignment="true" applyProtection="true">
      <alignment horizontal="general" vertical="bottom" textRotation="0" wrapText="false" indent="0" shrinkToFit="false"/>
      <protection locked="true" hidden="false"/>
    </xf>
    <xf numFmtId="165" fontId="7" fillId="2" borderId="0" xfId="19" applyFont="true" applyBorder="true" applyAlignment="true" applyProtection="true">
      <alignment horizontal="general" vertical="bottom" textRotation="0" wrapText="false" indent="0" shrinkToFit="false"/>
      <protection locked="true" hidden="false"/>
    </xf>
    <xf numFmtId="165" fontId="7" fillId="2" borderId="15" xfId="19" applyFont="true" applyBorder="true" applyAlignment="true" applyProtection="true">
      <alignment horizontal="general" vertical="bottom" textRotation="0" wrapText="false" indent="0" shrinkToFit="false"/>
      <protection locked="true" hidden="false"/>
    </xf>
    <xf numFmtId="168" fontId="7" fillId="2" borderId="14" xfId="19" applyFont="true" applyBorder="true" applyAlignment="true" applyProtection="true">
      <alignment horizontal="general" vertical="bottom" textRotation="0" wrapText="false" indent="0" shrinkToFit="false"/>
      <protection locked="true" hidden="false"/>
    </xf>
    <xf numFmtId="168" fontId="7" fillId="2" borderId="0" xfId="19" applyFont="true" applyBorder="true" applyAlignment="true" applyProtection="true">
      <alignment horizontal="general" vertical="bottom" textRotation="0" wrapText="false" indent="0" shrinkToFit="false"/>
      <protection locked="true" hidden="false"/>
    </xf>
    <xf numFmtId="168" fontId="7" fillId="2" borderId="15" xfId="19" applyFont="true" applyBorder="true" applyAlignment="true" applyProtection="true">
      <alignment horizontal="general" vertical="bottom" textRotation="0" wrapText="false" indent="0" shrinkToFit="false"/>
      <protection locked="true" hidden="false"/>
    </xf>
    <xf numFmtId="165" fontId="7" fillId="2" borderId="12" xfId="19" applyFont="true" applyBorder="true" applyAlignment="true" applyProtection="true">
      <alignment horizontal="center" vertical="bottom" textRotation="0" wrapText="false" indent="0" shrinkToFit="false"/>
      <protection locked="true" hidden="false"/>
    </xf>
    <xf numFmtId="165" fontId="7" fillId="2" borderId="11" xfId="19" applyFont="true" applyBorder="true" applyAlignment="true" applyProtection="true">
      <alignment horizontal="center" vertical="bottom" textRotation="0" wrapText="false" indent="0" shrinkToFit="false"/>
      <protection locked="true" hidden="false"/>
    </xf>
    <xf numFmtId="165" fontId="7" fillId="2" borderId="13" xfId="19"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6" fontId="7" fillId="3" borderId="1" xfId="19" applyFont="true" applyBorder="true" applyAlignment="true" applyProtection="tru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7" fontId="7" fillId="2" borderId="5" xfId="19" applyFont="true" applyBorder="true" applyAlignment="true" applyProtection="true">
      <alignment horizontal="general" vertical="bottom" textRotation="0" wrapText="false" indent="0" shrinkToFit="false"/>
      <protection locked="true" hidden="false"/>
    </xf>
    <xf numFmtId="167" fontId="7" fillId="2" borderId="1" xfId="19" applyFont="true" applyBorder="true" applyAlignment="true" applyProtection="true">
      <alignment horizontal="general" vertical="bottom" textRotation="0" wrapText="false" indent="0" shrinkToFit="false"/>
      <protection locked="true" hidden="false"/>
    </xf>
    <xf numFmtId="167" fontId="7" fillId="2" borderId="6" xfId="19" applyFont="true" applyBorder="true" applyAlignment="true" applyProtection="true">
      <alignment horizontal="general" vertical="bottom" textRotation="0" wrapText="false" indent="0" shrinkToFit="false"/>
      <protection locked="true" hidden="false"/>
    </xf>
    <xf numFmtId="165" fontId="7" fillId="2" borderId="5" xfId="19" applyFont="true" applyBorder="true" applyAlignment="true" applyProtection="true">
      <alignment horizontal="general" vertical="bottom" textRotation="0" wrapText="false" indent="0" shrinkToFit="false"/>
      <protection locked="true" hidden="false"/>
    </xf>
    <xf numFmtId="165" fontId="7" fillId="2" borderId="1" xfId="19" applyFont="true" applyBorder="true" applyAlignment="true" applyProtection="true">
      <alignment horizontal="general" vertical="bottom" textRotation="0" wrapText="false" indent="0" shrinkToFit="false"/>
      <protection locked="true" hidden="false"/>
    </xf>
    <xf numFmtId="165" fontId="7" fillId="2" borderId="6" xfId="19" applyFont="true" applyBorder="true" applyAlignment="true" applyProtection="true">
      <alignment horizontal="general" vertical="bottom" textRotation="0" wrapText="false" indent="0" shrinkToFit="false"/>
      <protection locked="true" hidden="false"/>
    </xf>
    <xf numFmtId="168" fontId="7" fillId="2" borderId="5" xfId="19" applyFont="true" applyBorder="true" applyAlignment="true" applyProtection="true">
      <alignment horizontal="general" vertical="bottom" textRotation="0" wrapText="false" indent="0" shrinkToFit="false"/>
      <protection locked="true" hidden="false"/>
    </xf>
    <xf numFmtId="168" fontId="7" fillId="2" borderId="1" xfId="19" applyFont="true" applyBorder="true" applyAlignment="true" applyProtection="true">
      <alignment horizontal="general" vertical="bottom" textRotation="0" wrapText="false" indent="0" shrinkToFit="false"/>
      <protection locked="true" hidden="false"/>
    </xf>
    <xf numFmtId="168" fontId="7" fillId="2" borderId="6" xfId="19" applyFont="true" applyBorder="true" applyAlignment="true" applyProtection="tru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5" fontId="7" fillId="2" borderId="5" xfId="19" applyFont="true" applyBorder="true" applyAlignment="true" applyProtection="true">
      <alignment horizontal="center" vertical="bottom" textRotation="0" wrapText="false" indent="0" shrinkToFit="false"/>
      <protection locked="true" hidden="false"/>
    </xf>
    <xf numFmtId="165" fontId="7" fillId="2" borderId="1" xfId="19" applyFont="true" applyBorder="true" applyAlignment="true" applyProtection="true">
      <alignment horizontal="center" vertical="bottom" textRotation="0" wrapText="false" indent="0" shrinkToFit="false"/>
      <protection locked="true" hidden="false"/>
    </xf>
    <xf numFmtId="165" fontId="7" fillId="2" borderId="6" xfId="19" applyFont="true" applyBorder="true" applyAlignment="true" applyProtection="tru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dx.doi.org/10.2760/126300"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9</xdr:row>
      <xdr:rowOff>19080</xdr:rowOff>
    </xdr:from>
    <xdr:to>
      <xdr:col>11</xdr:col>
      <xdr:colOff>459360</xdr:colOff>
      <xdr:row>54</xdr:row>
      <xdr:rowOff>152640</xdr:rowOff>
    </xdr:to>
    <xdr:sp>
      <xdr:nvSpPr>
        <xdr:cNvPr id="0" name="TextBox 2">
          <a:hlinkClick r:id="rId1"/>
        </xdr:cNvPr>
        <xdr:cNvSpPr/>
      </xdr:nvSpPr>
      <xdr:spPr>
        <a:xfrm>
          <a:off x="0" y="9420120"/>
          <a:ext cx="9496080" cy="943200"/>
        </a:xfrm>
        <a:prstGeom prst="rect">
          <a:avLst/>
        </a:prstGeom>
        <a:noFill/>
        <a:ln w="0">
          <a:noFill/>
        </a:ln>
      </xdr:spPr>
      <xdr:style>
        <a:lnRef idx="0"/>
        <a:fillRef idx="0"/>
        <a:effectRef idx="0"/>
        <a:fontRef idx="minor"/>
      </xdr:style>
      <xdr:txBody>
        <a:bodyPr lIns="45720" rIns="45720" tIns="46800" bIns="46800" anchor="t">
          <a:noAutofit/>
        </a:bodyPr>
        <a:p>
          <a:r>
            <a:rPr b="0" i="1" lang="en-US" sz="1000" spc="-1" strike="noStrike">
              <a:solidFill>
                <a:srgbClr val="000000"/>
              </a:solidFill>
              <a:latin typeface="Calibri"/>
            </a:rPr>
            <a:t>Source: </a:t>
          </a:r>
          <a:r>
            <a:rPr b="0" lang="en-US" sz="1000" spc="-1" strike="noStrike">
              <a:solidFill>
                <a:srgbClr val="000000"/>
              </a:solidFill>
              <a:latin typeface="Calibri"/>
            </a:rPr>
            <a:t>Composite of four components: share of top 10% most highly cited publications per total publications (data source: CWTS); PCT patent applications per population (OECD); ERC grants per public R&amp;D (DG-RTD, Eurostat, OECD) and participation in Marie-Sklodowska Curie fellowships (DG-EAC).</a:t>
          </a:r>
          <a:endParaRPr b="0" lang="en-US" sz="1000" spc="-1" strike="noStrike">
            <a:latin typeface="Times New Roman"/>
          </a:endParaRPr>
        </a:p>
        <a:p>
          <a:r>
            <a:rPr b="0" lang="en-US" sz="1000" spc="-1" strike="noStrike">
              <a:solidFill>
                <a:srgbClr val="000000"/>
              </a:solidFill>
              <a:latin typeface="Calibri"/>
            </a:rPr>
            <a:t>Calculations by: European Commission, DG-Joint Research Centre, Competence Centre on Composite Indicators and Scoreboards. </a:t>
          </a:r>
          <a:endParaRPr b="0" lang="en-US" sz="1000" spc="-1" strike="noStrike">
            <a:latin typeface="Times New Roman"/>
          </a:endParaRPr>
        </a:p>
        <a:p>
          <a:r>
            <a:rPr b="0" lang="en-US" sz="1000" spc="-1" strike="noStrike">
              <a:solidFill>
                <a:srgbClr val="000000"/>
              </a:solidFill>
              <a:latin typeface="Calibri"/>
            </a:rPr>
            <a:t>For details on the methodology or when citing this dataset, please refer to Vertesy, D. (2018) "The Adjusted Research Excellence Index 2018. Methodology Report", EUR 29567 EN, Publications Office of the European Union, Luxembourg, 2018, ISBN 978-92-79-98383-2, doi:10.2760/126300, JRC114345.</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1.13"/>
    <col collapsed="false" customWidth="true" hidden="false" outlineLevel="0" max="9" min="9" style="0" width="10.28"/>
    <col collapsed="false" customWidth="true" hidden="false" outlineLevel="0" max="10" min="10" style="0" width="21.13"/>
    <col collapsed="false" customWidth="true" hidden="false" outlineLevel="0" max="16" min="16" style="0" width="11.28"/>
    <col collapsed="false" customWidth="true" hidden="false" outlineLevel="0" max="18" min="18" style="0" width="12.42"/>
    <col collapsed="false" customWidth="true" hidden="false" outlineLevel="0" max="19" min="19" style="0" width="13.28"/>
    <col collapsed="false" customWidth="true" hidden="false" outlineLevel="0" max="36" min="36" style="0" width="2.7"/>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row>
    <row r="2" customFormat="false" ht="18.75" hidden="false" customHeight="false" outlineLevel="0" collapsed="false">
      <c r="A2" s="2" t="s">
        <v>0</v>
      </c>
      <c r="B2" s="1"/>
      <c r="C2" s="1"/>
      <c r="D2" s="1"/>
      <c r="E2" s="1"/>
      <c r="F2" s="1"/>
      <c r="G2" s="1"/>
      <c r="H2" s="1"/>
      <c r="I2" s="1"/>
      <c r="J2" s="1"/>
      <c r="K2" s="1"/>
      <c r="L2" s="1"/>
      <c r="M2" s="1"/>
      <c r="N2" s="1"/>
      <c r="O2" s="1"/>
      <c r="P2" s="1"/>
      <c r="Q2" s="1"/>
      <c r="R2" s="1"/>
      <c r="S2" s="1"/>
      <c r="T2" s="3" t="s">
        <v>1</v>
      </c>
      <c r="U2" s="3"/>
      <c r="V2" s="3"/>
      <c r="W2" s="3"/>
      <c r="X2" s="3"/>
      <c r="Y2" s="3"/>
      <c r="Z2" s="3"/>
      <c r="AA2" s="3"/>
      <c r="AB2" s="3"/>
      <c r="AC2" s="3"/>
      <c r="AD2" s="3"/>
      <c r="AE2" s="3"/>
      <c r="AF2" s="3"/>
      <c r="AG2" s="3"/>
      <c r="AH2" s="3"/>
      <c r="AI2" s="3"/>
      <c r="AJ2" s="4"/>
      <c r="AK2" s="4" t="s">
        <v>2</v>
      </c>
      <c r="AL2" s="4"/>
      <c r="AM2" s="4"/>
      <c r="AN2" s="4"/>
      <c r="AO2" s="4"/>
      <c r="AP2" s="4"/>
      <c r="AQ2" s="4"/>
      <c r="AR2" s="4"/>
      <c r="AS2" s="4"/>
      <c r="AT2" s="4"/>
      <c r="AU2" s="4"/>
      <c r="AV2" s="4"/>
      <c r="AW2" s="4"/>
      <c r="AX2" s="4"/>
      <c r="AY2" s="4"/>
      <c r="AZ2" s="4"/>
      <c r="BA2" s="1"/>
    </row>
    <row r="3" customFormat="false" ht="18.75" hidden="false" customHeight="false" outlineLevel="0" collapsed="false">
      <c r="A3" s="5" t="s">
        <v>3</v>
      </c>
      <c r="B3" s="1"/>
      <c r="C3" s="1"/>
      <c r="D3" s="1"/>
      <c r="E3" s="1"/>
      <c r="F3" s="1"/>
      <c r="G3" s="1"/>
      <c r="H3" s="1"/>
      <c r="I3" s="1"/>
      <c r="J3" s="1"/>
      <c r="K3" s="1"/>
      <c r="L3" s="1"/>
      <c r="M3" s="1"/>
      <c r="N3" s="1"/>
      <c r="O3" s="1"/>
      <c r="P3" s="1"/>
      <c r="Q3" s="1"/>
      <c r="R3" s="6"/>
      <c r="S3" s="6"/>
      <c r="T3" s="7" t="s">
        <v>4</v>
      </c>
      <c r="U3" s="7"/>
      <c r="V3" s="7"/>
      <c r="W3" s="7"/>
      <c r="X3" s="7" t="s">
        <v>5</v>
      </c>
      <c r="Y3" s="7"/>
      <c r="Z3" s="7"/>
      <c r="AA3" s="7"/>
      <c r="AB3" s="7" t="s">
        <v>6</v>
      </c>
      <c r="AC3" s="7"/>
      <c r="AD3" s="7"/>
      <c r="AE3" s="7"/>
      <c r="AF3" s="7" t="s">
        <v>7</v>
      </c>
      <c r="AG3" s="7"/>
      <c r="AH3" s="7"/>
      <c r="AI3" s="7"/>
      <c r="AJ3" s="8"/>
      <c r="AK3" s="7" t="s">
        <v>4</v>
      </c>
      <c r="AL3" s="7"/>
      <c r="AM3" s="7"/>
      <c r="AN3" s="7"/>
      <c r="AO3" s="7" t="s">
        <v>5</v>
      </c>
      <c r="AP3" s="7"/>
      <c r="AQ3" s="7"/>
      <c r="AR3" s="7"/>
      <c r="AS3" s="7" t="s">
        <v>6</v>
      </c>
      <c r="AT3" s="7"/>
      <c r="AU3" s="7"/>
      <c r="AV3" s="7"/>
      <c r="AW3" s="7" t="s">
        <v>7</v>
      </c>
      <c r="AX3" s="7"/>
      <c r="AY3" s="7"/>
      <c r="AZ3" s="7"/>
      <c r="BA3" s="1"/>
    </row>
    <row r="4" customFormat="false" ht="15" hidden="false" customHeight="false" outlineLevel="0" collapsed="false">
      <c r="A4" s="9"/>
      <c r="B4" s="9"/>
      <c r="C4" s="9"/>
      <c r="D4" s="10" t="s">
        <v>8</v>
      </c>
      <c r="E4" s="10" t="s">
        <v>9</v>
      </c>
      <c r="F4" s="10" t="s">
        <v>10</v>
      </c>
      <c r="G4" s="10" t="s">
        <v>11</v>
      </c>
      <c r="H4" s="9"/>
      <c r="I4" s="9"/>
      <c r="J4" s="9"/>
      <c r="K4" s="9"/>
      <c r="L4" s="10" t="s">
        <v>8</v>
      </c>
      <c r="M4" s="10" t="s">
        <v>9</v>
      </c>
      <c r="N4" s="10" t="s">
        <v>10</v>
      </c>
      <c r="O4" s="10" t="s">
        <v>11</v>
      </c>
      <c r="P4" s="11" t="s">
        <v>12</v>
      </c>
      <c r="Q4" s="1"/>
      <c r="R4" s="12"/>
      <c r="S4" s="13" t="s">
        <v>13</v>
      </c>
      <c r="T4" s="14" t="n">
        <v>2010</v>
      </c>
      <c r="U4" s="15" t="n">
        <v>2011</v>
      </c>
      <c r="V4" s="15" t="n">
        <v>2013</v>
      </c>
      <c r="W4" s="16" t="n">
        <v>2016</v>
      </c>
      <c r="X4" s="14" t="n">
        <v>2010</v>
      </c>
      <c r="Y4" s="15" t="n">
        <v>2011</v>
      </c>
      <c r="Z4" s="15" t="n">
        <v>2013</v>
      </c>
      <c r="AA4" s="16" t="n">
        <v>2016</v>
      </c>
      <c r="AB4" s="14" t="n">
        <v>2010</v>
      </c>
      <c r="AC4" s="15" t="n">
        <v>2011</v>
      </c>
      <c r="AD4" s="15" t="n">
        <v>2013</v>
      </c>
      <c r="AE4" s="16" t="n">
        <v>2016</v>
      </c>
      <c r="AF4" s="14" t="n">
        <v>2010</v>
      </c>
      <c r="AG4" s="15" t="n">
        <v>2011</v>
      </c>
      <c r="AH4" s="15" t="n">
        <v>2013</v>
      </c>
      <c r="AI4" s="16" t="n">
        <v>2016</v>
      </c>
      <c r="AJ4" s="17"/>
      <c r="AK4" s="14" t="n">
        <v>2010</v>
      </c>
      <c r="AL4" s="15" t="n">
        <v>2011</v>
      </c>
      <c r="AM4" s="15" t="n">
        <v>2013</v>
      </c>
      <c r="AN4" s="16" t="n">
        <v>2016</v>
      </c>
      <c r="AO4" s="14" t="n">
        <v>2010</v>
      </c>
      <c r="AP4" s="15" t="n">
        <v>2011</v>
      </c>
      <c r="AQ4" s="15" t="n">
        <v>2013</v>
      </c>
      <c r="AR4" s="16" t="n">
        <v>2016</v>
      </c>
      <c r="AS4" s="14" t="n">
        <v>2010</v>
      </c>
      <c r="AT4" s="15" t="n">
        <v>2011</v>
      </c>
      <c r="AU4" s="15" t="n">
        <v>2013</v>
      </c>
      <c r="AV4" s="16" t="n">
        <v>2016</v>
      </c>
      <c r="AW4" s="14" t="n">
        <v>2010</v>
      </c>
      <c r="AX4" s="15" t="n">
        <v>2011</v>
      </c>
      <c r="AY4" s="15" t="n">
        <v>2013</v>
      </c>
      <c r="AZ4" s="16" t="n">
        <v>2016</v>
      </c>
      <c r="BA4" s="1"/>
    </row>
    <row r="5" customFormat="false" ht="15" hidden="false" customHeight="false" outlineLevel="0" collapsed="false">
      <c r="A5" s="18" t="s">
        <v>14</v>
      </c>
      <c r="B5" s="18" t="s">
        <v>15</v>
      </c>
      <c r="C5" s="18" t="s">
        <v>16</v>
      </c>
      <c r="D5" s="15" t="n">
        <v>2010</v>
      </c>
      <c r="E5" s="15" t="n">
        <v>2011</v>
      </c>
      <c r="F5" s="15" t="n">
        <v>2013</v>
      </c>
      <c r="G5" s="15" t="n">
        <v>2016</v>
      </c>
      <c r="H5" s="19"/>
      <c r="I5" s="18" t="s">
        <v>17</v>
      </c>
      <c r="J5" s="18" t="s">
        <v>18</v>
      </c>
      <c r="K5" s="18" t="s">
        <v>19</v>
      </c>
      <c r="L5" s="15" t="n">
        <v>2010</v>
      </c>
      <c r="M5" s="15" t="n">
        <v>2011</v>
      </c>
      <c r="N5" s="15" t="n">
        <v>2013</v>
      </c>
      <c r="O5" s="15" t="n">
        <v>2016</v>
      </c>
      <c r="P5" s="20" t="s">
        <v>20</v>
      </c>
      <c r="Q5" s="21"/>
      <c r="R5" s="22" t="s">
        <v>21</v>
      </c>
      <c r="S5" s="23" t="s">
        <v>22</v>
      </c>
      <c r="T5" s="24" t="n">
        <v>2009</v>
      </c>
      <c r="U5" s="25" t="n">
        <v>2010</v>
      </c>
      <c r="V5" s="25" t="n">
        <v>2012</v>
      </c>
      <c r="W5" s="26" t="n">
        <v>2015</v>
      </c>
      <c r="X5" s="24" t="n">
        <v>2009</v>
      </c>
      <c r="Y5" s="25" t="n">
        <v>2010</v>
      </c>
      <c r="Z5" s="25" t="n">
        <v>2012</v>
      </c>
      <c r="AA5" s="26" t="n">
        <v>2015</v>
      </c>
      <c r="AB5" s="24" t="n">
        <v>2011</v>
      </c>
      <c r="AC5" s="25" t="n">
        <v>2012</v>
      </c>
      <c r="AD5" s="25" t="n">
        <v>2014</v>
      </c>
      <c r="AE5" s="26" t="n">
        <v>2017</v>
      </c>
      <c r="AF5" s="24" t="n">
        <v>2010</v>
      </c>
      <c r="AG5" s="25" t="n">
        <v>2011</v>
      </c>
      <c r="AH5" s="25" t="n">
        <v>2013</v>
      </c>
      <c r="AI5" s="26" t="n">
        <v>2016</v>
      </c>
      <c r="AJ5" s="27"/>
      <c r="AK5" s="24" t="n">
        <v>2009</v>
      </c>
      <c r="AL5" s="25" t="n">
        <v>2010</v>
      </c>
      <c r="AM5" s="25" t="n">
        <v>2012</v>
      </c>
      <c r="AN5" s="26" t="n">
        <v>2015</v>
      </c>
      <c r="AO5" s="24" t="n">
        <v>2009</v>
      </c>
      <c r="AP5" s="25" t="n">
        <v>2010</v>
      </c>
      <c r="AQ5" s="25" t="n">
        <v>2012</v>
      </c>
      <c r="AR5" s="26" t="n">
        <v>2015</v>
      </c>
      <c r="AS5" s="24" t="n">
        <v>2011</v>
      </c>
      <c r="AT5" s="25" t="n">
        <v>2012</v>
      </c>
      <c r="AU5" s="25" t="n">
        <v>2014</v>
      </c>
      <c r="AV5" s="26" t="n">
        <v>2017</v>
      </c>
      <c r="AW5" s="24" t="n">
        <v>2010</v>
      </c>
      <c r="AX5" s="25" t="n">
        <v>2011</v>
      </c>
      <c r="AY5" s="25" t="n">
        <v>2013</v>
      </c>
      <c r="AZ5" s="26" t="n">
        <v>2016</v>
      </c>
      <c r="BA5" s="1"/>
    </row>
    <row r="6" customFormat="false" ht="15" hidden="false" customHeight="false" outlineLevel="0" collapsed="false">
      <c r="A6" s="19" t="s">
        <v>23</v>
      </c>
      <c r="B6" s="19" t="s">
        <v>24</v>
      </c>
      <c r="C6" s="19" t="s">
        <v>25</v>
      </c>
      <c r="D6" s="28" t="n">
        <v>80.2558746337891</v>
      </c>
      <c r="E6" s="28" t="n">
        <v>86.9395446777344</v>
      </c>
      <c r="F6" s="28" t="n">
        <v>98.8703079223633</v>
      </c>
      <c r="G6" s="29" t="n">
        <v>97.477668762207</v>
      </c>
      <c r="H6" s="19"/>
      <c r="I6" s="19" t="s">
        <v>26</v>
      </c>
      <c r="J6" s="19" t="s">
        <v>27</v>
      </c>
      <c r="K6" s="19" t="s">
        <v>26</v>
      </c>
      <c r="L6" s="29" t="n">
        <v>33.7462539672852</v>
      </c>
      <c r="M6" s="29" t="n">
        <v>36.5232696533203</v>
      </c>
      <c r="N6" s="29" t="n">
        <v>40.9525451660156</v>
      </c>
      <c r="O6" s="29" t="n">
        <v>45.013843536377</v>
      </c>
      <c r="P6" s="30" t="n">
        <f aca="false">(O6/N6)^(1/3)-1</f>
        <v>0.0320206794370577</v>
      </c>
      <c r="Q6" s="1"/>
      <c r="R6" s="31" t="s">
        <v>26</v>
      </c>
      <c r="S6" s="8" t="s">
        <v>26</v>
      </c>
      <c r="T6" s="32" t="n">
        <v>0.10274999588728</v>
      </c>
      <c r="U6" s="33" t="n">
        <v>0.104580000042915</v>
      </c>
      <c r="V6" s="33" t="n">
        <v>0.104970000684261</v>
      </c>
      <c r="W6" s="34" t="n">
        <v>0.105659998953342</v>
      </c>
      <c r="X6" s="35" t="n">
        <v>94.962028503418</v>
      </c>
      <c r="Y6" s="36" t="n">
        <v>97.9055938720703</v>
      </c>
      <c r="Z6" s="36" t="n">
        <v>100.087669372559</v>
      </c>
      <c r="AA6" s="37" t="n">
        <v>102.836235046387</v>
      </c>
      <c r="AB6" s="35" t="n">
        <v>1.2668913602829</v>
      </c>
      <c r="AC6" s="36" t="n">
        <v>1.26711750030518</v>
      </c>
      <c r="AD6" s="36" t="n">
        <v>1.23365640640259</v>
      </c>
      <c r="AE6" s="37" t="n">
        <v>1.24543559551239</v>
      </c>
      <c r="AF6" s="38" t="n">
        <v>3040.50415039063</v>
      </c>
      <c r="AG6" s="39" t="n">
        <v>5018.69384765625</v>
      </c>
      <c r="AH6" s="39" t="n">
        <v>9728.646484375</v>
      </c>
      <c r="AI6" s="40" t="n">
        <v>15054.140625</v>
      </c>
      <c r="AJ6" s="12"/>
      <c r="AK6" s="41" t="n">
        <v>67.2199935913086</v>
      </c>
      <c r="AL6" s="42" t="n">
        <v>68.3572006225586</v>
      </c>
      <c r="AM6" s="42" t="n">
        <v>68.5995559692383</v>
      </c>
      <c r="AN6" s="43" t="n">
        <v>69.0283355712891</v>
      </c>
      <c r="AO6" s="41" t="n">
        <v>34.9061431884766</v>
      </c>
      <c r="AP6" s="42" t="n">
        <v>68.3572006225586</v>
      </c>
      <c r="AQ6" s="42" t="n">
        <v>36.2504692077637</v>
      </c>
      <c r="AR6" s="43" t="n">
        <v>36.9713478088379</v>
      </c>
      <c r="AS6" s="41" t="n">
        <v>28.0953598022461</v>
      </c>
      <c r="AT6" s="42" t="n">
        <v>35.678165435791</v>
      </c>
      <c r="AU6" s="42" t="n">
        <v>27.6206550598145</v>
      </c>
      <c r="AV6" s="43" t="n">
        <v>27.7889003753662</v>
      </c>
      <c r="AW6" s="41" t="n">
        <v>19.6728572845459</v>
      </c>
      <c r="AX6" s="42" t="n">
        <v>28.0985889434814</v>
      </c>
      <c r="AY6" s="42" t="n">
        <v>40.950065612793</v>
      </c>
      <c r="AZ6" s="43" t="n">
        <v>57.8922386169434</v>
      </c>
      <c r="BA6" s="1"/>
    </row>
    <row r="7" customFormat="false" ht="15" hidden="false" customHeight="false" outlineLevel="0" collapsed="false">
      <c r="A7" s="19" t="s">
        <v>26</v>
      </c>
      <c r="B7" s="19" t="s">
        <v>28</v>
      </c>
      <c r="C7" s="19" t="s">
        <v>29</v>
      </c>
      <c r="D7" s="44" t="n">
        <v>49.4906845092773</v>
      </c>
      <c r="E7" s="44" t="n">
        <v>53.8732795715332</v>
      </c>
      <c r="F7" s="44" t="n">
        <v>63.9930877685547</v>
      </c>
      <c r="G7" s="29" t="n">
        <v>78.5930480957031</v>
      </c>
      <c r="H7" s="19"/>
      <c r="I7" s="19"/>
      <c r="J7" s="19" t="s">
        <v>30</v>
      </c>
      <c r="K7" s="19" t="s">
        <v>31</v>
      </c>
      <c r="L7" s="29" t="n">
        <v>39.2584991455078</v>
      </c>
      <c r="M7" s="29" t="n">
        <v>41.6313896179199</v>
      </c>
      <c r="N7" s="29" t="n">
        <v>43.4508590698242</v>
      </c>
      <c r="O7" s="29" t="n">
        <v>54.9231834411621</v>
      </c>
      <c r="P7" s="30" t="n">
        <f aca="false">(O7/N7)^(1/3)-1</f>
        <v>0.0812325500329898</v>
      </c>
      <c r="Q7" s="1"/>
      <c r="R7" s="45" t="s">
        <v>26</v>
      </c>
      <c r="S7" s="46" t="s">
        <v>31</v>
      </c>
      <c r="T7" s="47" t="n">
        <v>0.105420000851154</v>
      </c>
      <c r="U7" s="48" t="n">
        <v>0.114490002393723</v>
      </c>
      <c r="V7" s="48" t="n">
        <v>0.109650000929832</v>
      </c>
      <c r="W7" s="49" t="n">
        <v>0.111429996788502</v>
      </c>
      <c r="X7" s="50" t="n">
        <v>153.666931152344</v>
      </c>
      <c r="Y7" s="51" t="n">
        <v>168.805755615234</v>
      </c>
      <c r="Z7" s="51" t="n">
        <v>166.876068115234</v>
      </c>
      <c r="AA7" s="52" t="n">
        <v>177.158309936523</v>
      </c>
      <c r="AB7" s="50" t="n">
        <v>1.52439022064209</v>
      </c>
      <c r="AC7" s="51" t="n">
        <v>1.13450288772583</v>
      </c>
      <c r="AD7" s="51" t="n">
        <v>0.846364855766296</v>
      </c>
      <c r="AE7" s="52" t="n">
        <v>2.01395344734192</v>
      </c>
      <c r="AF7" s="53" t="n">
        <v>3639.0390625</v>
      </c>
      <c r="AG7" s="54" t="n">
        <v>5766.416015625</v>
      </c>
      <c r="AH7" s="54" t="n">
        <v>10049.5146484375</v>
      </c>
      <c r="AI7" s="55" t="n">
        <v>14852.478515625</v>
      </c>
      <c r="AJ7" s="12"/>
      <c r="AK7" s="41" t="n">
        <v>68.8791961669922</v>
      </c>
      <c r="AL7" s="42" t="n">
        <v>74.515495300293</v>
      </c>
      <c r="AM7" s="42" t="n">
        <v>71.5078125</v>
      </c>
      <c r="AN7" s="43" t="n">
        <v>72.6139373779297</v>
      </c>
      <c r="AO7" s="41" t="n">
        <v>50.3029556274414</v>
      </c>
      <c r="AP7" s="42" t="n">
        <v>74.515495300293</v>
      </c>
      <c r="AQ7" s="42" t="n">
        <v>53.7673759460449</v>
      </c>
      <c r="AR7" s="43" t="n">
        <v>56.4641494750977</v>
      </c>
      <c r="AS7" s="41" t="n">
        <v>31.773286819458</v>
      </c>
      <c r="AT7" s="42" t="n">
        <v>54.2734870910645</v>
      </c>
      <c r="AU7" s="42" t="n">
        <v>22.0888633728027</v>
      </c>
      <c r="AV7" s="43" t="n">
        <v>38.7658538818359</v>
      </c>
      <c r="AW7" s="41" t="n">
        <v>21.5769958496094</v>
      </c>
      <c r="AX7" s="42" t="n">
        <v>26.204418182373</v>
      </c>
      <c r="AY7" s="42" t="n">
        <v>41.9708557128906</v>
      </c>
      <c r="AZ7" s="43" t="n">
        <v>57.2506828308106</v>
      </c>
      <c r="BA7" s="1"/>
    </row>
    <row r="8" customFormat="false" ht="15" hidden="false" customHeight="false" outlineLevel="0" collapsed="false">
      <c r="A8" s="19" t="s">
        <v>26</v>
      </c>
      <c r="B8" s="19" t="s">
        <v>32</v>
      </c>
      <c r="C8" s="19" t="s">
        <v>33</v>
      </c>
      <c r="D8" s="44" t="n">
        <v>50.5830955505371</v>
      </c>
      <c r="E8" s="44" t="n">
        <v>52.2651214599609</v>
      </c>
      <c r="F8" s="44" t="n">
        <v>65.1391372680664</v>
      </c>
      <c r="G8" s="29" t="n">
        <v>74.4599685668945</v>
      </c>
      <c r="H8" s="19"/>
      <c r="I8" s="19"/>
      <c r="J8" s="19" t="s">
        <v>34</v>
      </c>
      <c r="K8" s="19" t="s">
        <v>35</v>
      </c>
      <c r="L8" s="29" t="n">
        <v>37.7525062561035</v>
      </c>
      <c r="M8" s="29" t="n">
        <v>42.4501609802246</v>
      </c>
      <c r="N8" s="29" t="n">
        <v>51.1094169616699</v>
      </c>
      <c r="O8" s="29" t="n">
        <v>55.845085144043</v>
      </c>
      <c r="P8" s="30" t="n">
        <f aca="false">(O8/N8)^(1/3)-1</f>
        <v>0.0299781466260047</v>
      </c>
      <c r="Q8" s="1"/>
      <c r="R8" s="45" t="s">
        <v>26</v>
      </c>
      <c r="S8" s="46" t="s">
        <v>35</v>
      </c>
      <c r="T8" s="47" t="n">
        <v>0.125550001859665</v>
      </c>
      <c r="U8" s="48" t="n">
        <v>0.125410005450249</v>
      </c>
      <c r="V8" s="48" t="n">
        <v>0.129199996590614</v>
      </c>
      <c r="W8" s="49" t="n">
        <v>0.125770002603531</v>
      </c>
      <c r="X8" s="50" t="n">
        <v>106.031341552734</v>
      </c>
      <c r="Y8" s="51" t="n">
        <v>114.943237304688</v>
      </c>
      <c r="Z8" s="51" t="n">
        <v>107.939453125</v>
      </c>
      <c r="AA8" s="52" t="n">
        <v>108.562881469727</v>
      </c>
      <c r="AB8" s="50" t="n">
        <v>1.63473057746887</v>
      </c>
      <c r="AC8" s="51" t="n">
        <v>1.93032789230347</v>
      </c>
      <c r="AD8" s="51" t="n">
        <v>2.33183860778809</v>
      </c>
      <c r="AE8" s="52" t="n">
        <v>2.24603176116943</v>
      </c>
      <c r="AF8" s="53" t="n">
        <v>3078.59790039063</v>
      </c>
      <c r="AG8" s="54" t="n">
        <v>5180.09912109375</v>
      </c>
      <c r="AH8" s="54" t="n">
        <v>12310.3974609375</v>
      </c>
      <c r="AI8" s="55" t="n">
        <v>20019.771484375</v>
      </c>
      <c r="AJ8" s="12"/>
      <c r="AK8" s="41" t="n">
        <v>81.3884201049805</v>
      </c>
      <c r="AL8" s="42" t="n">
        <v>81.3014221191406</v>
      </c>
      <c r="AM8" s="42" t="n">
        <v>83.656608581543</v>
      </c>
      <c r="AN8" s="43" t="n">
        <v>81.5251312255859</v>
      </c>
      <c r="AO8" s="41" t="n">
        <v>37.8093414306641</v>
      </c>
      <c r="AP8" s="42" t="n">
        <v>81.3014221191406</v>
      </c>
      <c r="AQ8" s="42" t="n">
        <v>38.3097915649414</v>
      </c>
      <c r="AR8" s="43" t="n">
        <v>38.4733009338379</v>
      </c>
      <c r="AS8" s="41" t="n">
        <v>33.349308013916</v>
      </c>
      <c r="AT8" s="42" t="n">
        <v>40.1467094421387</v>
      </c>
      <c r="AU8" s="42" t="n">
        <v>43.3062934875488</v>
      </c>
      <c r="AV8" s="43" t="n">
        <v>42.0806922912598</v>
      </c>
      <c r="AW8" s="41" t="n">
        <v>19.7940464019775</v>
      </c>
      <c r="AX8" s="42" t="n">
        <v>37.5714073181152</v>
      </c>
      <c r="AY8" s="42" t="n">
        <v>49.1634788513184</v>
      </c>
      <c r="AZ8" s="43" t="n">
        <v>73.689567565918</v>
      </c>
      <c r="BA8" s="1"/>
    </row>
    <row r="9" customFormat="false" ht="15" hidden="false" customHeight="false" outlineLevel="0" collapsed="false">
      <c r="A9" s="19" t="s">
        <v>26</v>
      </c>
      <c r="B9" s="19" t="s">
        <v>36</v>
      </c>
      <c r="C9" s="19" t="s">
        <v>37</v>
      </c>
      <c r="D9" s="44" t="n">
        <v>52.0480766296387</v>
      </c>
      <c r="E9" s="44" t="n">
        <v>55.3574447631836</v>
      </c>
      <c r="F9" s="44" t="n">
        <v>61.1487045288086</v>
      </c>
      <c r="G9" s="29" t="n">
        <v>70.2910003662109</v>
      </c>
      <c r="H9" s="19"/>
      <c r="I9" s="19"/>
      <c r="J9" s="19" t="s">
        <v>38</v>
      </c>
      <c r="K9" s="19" t="s">
        <v>39</v>
      </c>
      <c r="L9" s="29" t="n">
        <v>16.7282943725586</v>
      </c>
      <c r="M9" s="29" t="n">
        <v>17.1941585540772</v>
      </c>
      <c r="N9" s="29" t="n">
        <v>16.6534957885742</v>
      </c>
      <c r="O9" s="29" t="n">
        <v>16.6060752868652</v>
      </c>
      <c r="P9" s="30" t="n">
        <f aca="false">(O9/N9)^(1/3)-1</f>
        <v>-0.0009500624433042</v>
      </c>
      <c r="Q9" s="1"/>
      <c r="R9" s="45" t="s">
        <v>26</v>
      </c>
      <c r="S9" s="46" t="s">
        <v>39</v>
      </c>
      <c r="T9" s="47" t="n">
        <v>0.0454799979925156</v>
      </c>
      <c r="U9" s="48" t="n">
        <v>0.0418599992990494</v>
      </c>
      <c r="V9" s="48" t="n">
        <v>0.0361800007522106</v>
      </c>
      <c r="W9" s="49" t="n">
        <v>0.0418599992990494</v>
      </c>
      <c r="X9" s="50" t="n">
        <v>3.74776196479797</v>
      </c>
      <c r="Y9" s="51" t="n">
        <v>3.99368596076965</v>
      </c>
      <c r="Z9" s="51" t="n">
        <v>7.83532428741455</v>
      </c>
      <c r="AA9" s="52" t="n">
        <v>8.31906318664551</v>
      </c>
      <c r="AB9" s="50" t="n">
        <v>0.272727280855179</v>
      </c>
      <c r="AC9" s="51" t="n">
        <v>0.259615391492844</v>
      </c>
      <c r="AD9" s="51" t="n">
        <v>0.180232554674149</v>
      </c>
      <c r="AE9" s="52" t="n">
        <v>0.446153849363327</v>
      </c>
      <c r="AF9" s="53" t="n">
        <v>1955.73815917969</v>
      </c>
      <c r="AG9" s="54" t="n">
        <v>3031.10864257813</v>
      </c>
      <c r="AH9" s="54" t="n">
        <v>3026.41430664063</v>
      </c>
      <c r="AI9" s="55" t="n">
        <v>935.655212402344</v>
      </c>
      <c r="AJ9" s="12"/>
      <c r="AK9" s="41" t="n">
        <v>31.6311645507813</v>
      </c>
      <c r="AL9" s="42" t="n">
        <v>29.3816165924072</v>
      </c>
      <c r="AM9" s="42" t="n">
        <v>25.8519420623779</v>
      </c>
      <c r="AN9" s="43" t="n">
        <v>29.3816165924072</v>
      </c>
      <c r="AO9" s="41" t="n">
        <v>10.9829435348511</v>
      </c>
      <c r="AP9" s="42" t="n">
        <v>29.3816165924072</v>
      </c>
      <c r="AQ9" s="42" t="n">
        <v>12.0550079345703</v>
      </c>
      <c r="AR9" s="43" t="n">
        <v>12.1818799972534</v>
      </c>
      <c r="AS9" s="41" t="n">
        <v>13.8954391479492</v>
      </c>
      <c r="AT9" s="42" t="n">
        <v>11.0474433898926</v>
      </c>
      <c r="AU9" s="42" t="n">
        <v>12.5743112564087</v>
      </c>
      <c r="AV9" s="43" t="n">
        <v>16.3725395202637</v>
      </c>
      <c r="AW9" s="41" t="n">
        <v>16.2218551635742</v>
      </c>
      <c r="AX9" s="42" t="n">
        <v>13.708158493042</v>
      </c>
      <c r="AY9" s="42" t="n">
        <v>19.6280326843262</v>
      </c>
      <c r="AZ9" s="43" t="n">
        <v>12.9766311645508</v>
      </c>
      <c r="BA9" s="1"/>
    </row>
    <row r="10" customFormat="false" ht="15" hidden="false" customHeight="false" outlineLevel="0" collapsed="false">
      <c r="A10" s="19" t="s">
        <v>26</v>
      </c>
      <c r="B10" s="19" t="s">
        <v>40</v>
      </c>
      <c r="C10" s="19" t="s">
        <v>41</v>
      </c>
      <c r="D10" s="44" t="n">
        <v>52.5495643615723</v>
      </c>
      <c r="E10" s="44" t="n">
        <v>56.957935333252</v>
      </c>
      <c r="F10" s="44" t="n">
        <v>66.6079940795898</v>
      </c>
      <c r="G10" s="29" t="n">
        <v>68.6993026733398</v>
      </c>
      <c r="H10" s="19"/>
      <c r="I10" s="19"/>
      <c r="J10" s="19" t="s">
        <v>42</v>
      </c>
      <c r="K10" s="19" t="s">
        <v>43</v>
      </c>
      <c r="L10" s="29" t="n">
        <v>27.5758228302002</v>
      </c>
      <c r="M10" s="29" t="n">
        <v>29.1705265045166</v>
      </c>
      <c r="N10" s="29" t="n">
        <v>33.7200622558594</v>
      </c>
      <c r="O10" s="29" t="n">
        <v>37.1035079956055</v>
      </c>
      <c r="P10" s="30" t="n">
        <f aca="false">(O10/N10)^(1/3)-1</f>
        <v>0.0323862259153098</v>
      </c>
      <c r="Q10" s="1"/>
      <c r="R10" s="45" t="s">
        <v>26</v>
      </c>
      <c r="S10" s="46" t="s">
        <v>43</v>
      </c>
      <c r="T10" s="47" t="n">
        <v>0.0700699985027313</v>
      </c>
      <c r="U10" s="48" t="n">
        <v>0.0825599953532219</v>
      </c>
      <c r="V10" s="48" t="n">
        <v>0.0770500004291534</v>
      </c>
      <c r="W10" s="49" t="n">
        <v>0.0898099988698959</v>
      </c>
      <c r="X10" s="50" t="n">
        <v>10.9585313796997</v>
      </c>
      <c r="Y10" s="51" t="n">
        <v>5.4526891708374</v>
      </c>
      <c r="Z10" s="51" t="n">
        <v>7.29977750778198</v>
      </c>
      <c r="AA10" s="52" t="n">
        <v>13.6489429473877</v>
      </c>
      <c r="AB10" s="50" t="n">
        <v>0.909090936183929</v>
      </c>
      <c r="AC10" s="51" t="n">
        <v>0.809523820877075</v>
      </c>
      <c r="AD10" s="51" t="n">
        <v>0.782258093357086</v>
      </c>
      <c r="AE10" s="52" t="n">
        <v>0.950980365276337</v>
      </c>
      <c r="AF10" s="53" t="n">
        <v>9950.36328125</v>
      </c>
      <c r="AG10" s="54" t="n">
        <v>13747.021484375</v>
      </c>
      <c r="AH10" s="54" t="n">
        <v>32612.36328125</v>
      </c>
      <c r="AI10" s="55" t="n">
        <v>41690.30078125</v>
      </c>
      <c r="AJ10" s="12"/>
      <c r="AK10" s="41" t="n">
        <v>46.9119300842285</v>
      </c>
      <c r="AL10" s="42" t="n">
        <v>54.6734848022461</v>
      </c>
      <c r="AM10" s="42" t="n">
        <v>51.249454498291</v>
      </c>
      <c r="AN10" s="43" t="n">
        <v>59.1787986755371</v>
      </c>
      <c r="AO10" s="41" t="n">
        <v>12.8741455078125</v>
      </c>
      <c r="AP10" s="42" t="n">
        <v>54.6734848022461</v>
      </c>
      <c r="AQ10" s="42" t="n">
        <v>11.9145469665527</v>
      </c>
      <c r="AR10" s="43" t="n">
        <v>13.5797729492188</v>
      </c>
      <c r="AS10" s="41" t="n">
        <v>22.9847965240479</v>
      </c>
      <c r="AT10" s="42" t="n">
        <v>11.4301023483276</v>
      </c>
      <c r="AU10" s="42" t="n">
        <v>21.1732082366943</v>
      </c>
      <c r="AV10" s="43" t="n">
        <v>23.5831146240234</v>
      </c>
      <c r="AW10" s="41" t="n">
        <v>41.6554222106934</v>
      </c>
      <c r="AX10" s="42" t="n">
        <v>21.5626525878906</v>
      </c>
      <c r="AY10" s="42" t="n">
        <v>100</v>
      </c>
      <c r="AZ10" s="43" t="n">
        <v>100</v>
      </c>
      <c r="BA10" s="1"/>
    </row>
    <row r="11" customFormat="false" ht="15" hidden="false" customHeight="false" outlineLevel="0" collapsed="false">
      <c r="A11" s="19" t="s">
        <v>23</v>
      </c>
      <c r="B11" s="19" t="s">
        <v>44</v>
      </c>
      <c r="C11" s="19" t="s">
        <v>45</v>
      </c>
      <c r="D11" s="44" t="n">
        <v>50.839038848877</v>
      </c>
      <c r="E11" s="44" t="n">
        <v>57.4799537658691</v>
      </c>
      <c r="F11" s="44" t="n">
        <v>59.4737663269043</v>
      </c>
      <c r="G11" s="29" t="n">
        <v>59.8557777404785</v>
      </c>
      <c r="H11" s="19"/>
      <c r="I11" s="19"/>
      <c r="J11" s="19" t="s">
        <v>46</v>
      </c>
      <c r="K11" s="19" t="s">
        <v>47</v>
      </c>
      <c r="L11" s="29" t="n">
        <v>20.7781448364258</v>
      </c>
      <c r="M11" s="29" t="n">
        <v>21.0849742889404</v>
      </c>
      <c r="N11" s="29" t="n">
        <v>21.0703411102295</v>
      </c>
      <c r="O11" s="29" t="n">
        <v>23.1742057800293</v>
      </c>
      <c r="P11" s="30" t="n">
        <f aca="false">(O11/N11)^(1/3)-1</f>
        <v>0.0322330595053786</v>
      </c>
      <c r="Q11" s="1"/>
      <c r="R11" s="45" t="s">
        <v>26</v>
      </c>
      <c r="S11" s="46" t="s">
        <v>47</v>
      </c>
      <c r="T11" s="47" t="n">
        <v>0.0623400025069714</v>
      </c>
      <c r="U11" s="48" t="n">
        <v>0.0653399974107742</v>
      </c>
      <c r="V11" s="48" t="n">
        <v>0.0661899968981743</v>
      </c>
      <c r="W11" s="49" t="n">
        <v>0.066260002553463</v>
      </c>
      <c r="X11" s="50" t="n">
        <v>17.1310405731201</v>
      </c>
      <c r="Y11" s="51" t="n">
        <v>14.6306571960449</v>
      </c>
      <c r="Z11" s="51" t="n">
        <v>20.5104370117188</v>
      </c>
      <c r="AA11" s="52" t="n">
        <v>23.6957721710205</v>
      </c>
      <c r="AB11" s="50" t="n">
        <v>1.04950499534607</v>
      </c>
      <c r="AC11" s="51" t="n">
        <v>1.04861116409302</v>
      </c>
      <c r="AD11" s="51" t="n">
        <v>0.838709652423859</v>
      </c>
      <c r="AE11" s="52" t="n">
        <v>0.675159215927124</v>
      </c>
      <c r="AF11" s="53" t="n">
        <v>698.312255859375</v>
      </c>
      <c r="AG11" s="54" t="n">
        <v>944.564880371094</v>
      </c>
      <c r="AH11" s="54" t="n">
        <v>975.290466308594</v>
      </c>
      <c r="AI11" s="55" t="n">
        <v>3246.47021484375</v>
      </c>
      <c r="AJ11" s="12"/>
      <c r="AK11" s="41" t="n">
        <v>42.108341217041</v>
      </c>
      <c r="AL11" s="42" t="n">
        <v>43.9726028442383</v>
      </c>
      <c r="AM11" s="42" t="n">
        <v>44.5008125305176</v>
      </c>
      <c r="AN11" s="43" t="n">
        <v>44.5443153381348</v>
      </c>
      <c r="AO11" s="41" t="n">
        <v>14.4930391311646</v>
      </c>
      <c r="AP11" s="42" t="n">
        <v>43.9726028442383</v>
      </c>
      <c r="AQ11" s="42" t="n">
        <v>15.3793697357178</v>
      </c>
      <c r="AR11" s="43" t="n">
        <v>16.2148017883301</v>
      </c>
      <c r="AS11" s="41" t="n">
        <v>24.9903697967529</v>
      </c>
      <c r="AT11" s="42" t="n">
        <v>13.837251663208</v>
      </c>
      <c r="AU11" s="42" t="n">
        <v>21.9795207977295</v>
      </c>
      <c r="AV11" s="43" t="n">
        <v>19.6434860229492</v>
      </c>
      <c r="AW11" s="41" t="n">
        <v>12.2215642929077</v>
      </c>
      <c r="AX11" s="42" t="n">
        <v>24.9776020050049</v>
      </c>
      <c r="AY11" s="42" t="n">
        <v>13.1027240753174</v>
      </c>
      <c r="AZ11" s="43" t="n">
        <v>20.328104019165</v>
      </c>
      <c r="BA11" s="1"/>
    </row>
    <row r="12" customFormat="false" ht="15" hidden="false" customHeight="false" outlineLevel="0" collapsed="false">
      <c r="A12" s="19" t="s">
        <v>26</v>
      </c>
      <c r="B12" s="19" t="s">
        <v>48</v>
      </c>
      <c r="C12" s="19" t="s">
        <v>49</v>
      </c>
      <c r="D12" s="44" t="n">
        <v>27.7302742004395</v>
      </c>
      <c r="E12" s="44" t="n">
        <v>38.7219581604004</v>
      </c>
      <c r="F12" s="44" t="n">
        <v>43.5072975158691</v>
      </c>
      <c r="G12" s="29" t="n">
        <v>57.4521675109863</v>
      </c>
      <c r="H12" s="19"/>
      <c r="I12" s="19"/>
      <c r="J12" s="19" t="s">
        <v>50</v>
      </c>
      <c r="K12" s="19" t="s">
        <v>51</v>
      </c>
      <c r="L12" s="29" t="n">
        <v>38.1663932800293</v>
      </c>
      <c r="M12" s="29" t="n">
        <v>42.7597274780273</v>
      </c>
      <c r="N12" s="29" t="n">
        <v>46.5314826965332</v>
      </c>
      <c r="O12" s="29" t="n">
        <v>50.3077087402344</v>
      </c>
      <c r="P12" s="30" t="n">
        <f aca="false">(O12/N12)^(1/3)-1</f>
        <v>0.0263509347848496</v>
      </c>
      <c r="Q12" s="1"/>
      <c r="R12" s="45" t="s">
        <v>26</v>
      </c>
      <c r="S12" s="46" t="s">
        <v>51</v>
      </c>
      <c r="T12" s="47" t="n">
        <v>0.110869996249676</v>
      </c>
      <c r="U12" s="48" t="n">
        <v>0.114959999918938</v>
      </c>
      <c r="V12" s="48" t="n">
        <v>0.113310001790524</v>
      </c>
      <c r="W12" s="49" t="n">
        <v>0.113329999148846</v>
      </c>
      <c r="X12" s="50" t="n">
        <v>211.221298217773</v>
      </c>
      <c r="Y12" s="51" t="n">
        <v>226.215881347656</v>
      </c>
      <c r="Z12" s="51" t="n">
        <v>223.048431396484</v>
      </c>
      <c r="AA12" s="52" t="n">
        <v>221.054351806641</v>
      </c>
      <c r="AB12" s="50" t="n">
        <v>1.27149879932404</v>
      </c>
      <c r="AC12" s="51" t="n">
        <v>1.48070466518402</v>
      </c>
      <c r="AD12" s="51" t="n">
        <v>1.45128428936005</v>
      </c>
      <c r="AE12" s="52" t="n">
        <v>1.43972182273865</v>
      </c>
      <c r="AF12" s="53" t="n">
        <v>1868.14953613281</v>
      </c>
      <c r="AG12" s="54" t="n">
        <v>3361.12036132813</v>
      </c>
      <c r="AH12" s="54" t="n">
        <v>6344.923828125</v>
      </c>
      <c r="AI12" s="55" t="n">
        <v>9988.7255859375</v>
      </c>
      <c r="AJ12" s="12"/>
      <c r="AK12" s="41" t="n">
        <v>72.2659378051758</v>
      </c>
      <c r="AL12" s="42" t="n">
        <v>74.8075561523438</v>
      </c>
      <c r="AM12" s="42" t="n">
        <v>73.7822113037109</v>
      </c>
      <c r="AN12" s="43" t="n">
        <v>73.7946395874023</v>
      </c>
      <c r="AO12" s="41" t="n">
        <v>65.3980102539063</v>
      </c>
      <c r="AP12" s="42" t="n">
        <v>74.8075561523438</v>
      </c>
      <c r="AQ12" s="42" t="n">
        <v>68.4999694824219</v>
      </c>
      <c r="AR12" s="43" t="n">
        <v>67.9769744873047</v>
      </c>
      <c r="AS12" s="41" t="n">
        <v>28.161169052124</v>
      </c>
      <c r="AT12" s="42" t="n">
        <v>69.3307113647461</v>
      </c>
      <c r="AU12" s="42" t="n">
        <v>30.7290935516357</v>
      </c>
      <c r="AV12" s="43" t="n">
        <v>30.563943862915</v>
      </c>
      <c r="AW12" s="41" t="n">
        <v>15.9432067871094</v>
      </c>
      <c r="AX12" s="42" t="n">
        <v>31.1493129730225</v>
      </c>
      <c r="AY12" s="42" t="n">
        <v>30.1853179931641</v>
      </c>
      <c r="AZ12" s="43" t="n">
        <v>41.7774658203125</v>
      </c>
      <c r="BA12" s="1"/>
    </row>
    <row r="13" customFormat="false" ht="15" hidden="false" customHeight="false" outlineLevel="0" collapsed="false">
      <c r="A13" s="19" t="s">
        <v>26</v>
      </c>
      <c r="B13" s="19" t="s">
        <v>34</v>
      </c>
      <c r="C13" s="19" t="s">
        <v>35</v>
      </c>
      <c r="D13" s="44" t="n">
        <v>37.7525062561035</v>
      </c>
      <c r="E13" s="44" t="n">
        <v>42.4501609802246</v>
      </c>
      <c r="F13" s="44" t="n">
        <v>51.1094169616699</v>
      </c>
      <c r="G13" s="29" t="n">
        <v>55.845085144043</v>
      </c>
      <c r="H13" s="19"/>
      <c r="I13" s="19"/>
      <c r="J13" s="19" t="s">
        <v>28</v>
      </c>
      <c r="K13" s="19" t="s">
        <v>29</v>
      </c>
      <c r="L13" s="29" t="n">
        <v>49.4906845092773</v>
      </c>
      <c r="M13" s="29" t="n">
        <v>53.8732795715332</v>
      </c>
      <c r="N13" s="29" t="n">
        <v>63.9930877685547</v>
      </c>
      <c r="O13" s="29" t="n">
        <v>78.5930480957031</v>
      </c>
      <c r="P13" s="30" t="n">
        <f aca="false">(O13/N13)^(1/3)-1</f>
        <v>0.070903543156819</v>
      </c>
      <c r="Q13" s="1"/>
      <c r="R13" s="45" t="s">
        <v>26</v>
      </c>
      <c r="S13" s="46" t="s">
        <v>29</v>
      </c>
      <c r="T13" s="47" t="n">
        <v>0.137869998812675</v>
      </c>
      <c r="U13" s="48" t="n">
        <v>0.141450002789497</v>
      </c>
      <c r="V13" s="48" t="n">
        <v>0.13748998939991</v>
      </c>
      <c r="W13" s="49" t="n">
        <v>0.133689999580383</v>
      </c>
      <c r="X13" s="50" t="n">
        <v>204.192596435547</v>
      </c>
      <c r="Y13" s="51" t="n">
        <v>206.213470458984</v>
      </c>
      <c r="Z13" s="51" t="n">
        <v>206.091323852539</v>
      </c>
      <c r="AA13" s="52" t="n">
        <v>222.560806274414</v>
      </c>
      <c r="AB13" s="50" t="n">
        <v>3.125</v>
      </c>
      <c r="AC13" s="51" t="n">
        <v>3.15584421157837</v>
      </c>
      <c r="AD13" s="51" t="n">
        <v>3.72955965995789</v>
      </c>
      <c r="AE13" s="52" t="n">
        <v>5.46078443527222</v>
      </c>
      <c r="AF13" s="53" t="n">
        <v>2955.6669921875</v>
      </c>
      <c r="AG13" s="54" t="n">
        <v>5076.1884765625</v>
      </c>
      <c r="AH13" s="54" t="n">
        <v>11503.1533203125</v>
      </c>
      <c r="AI13" s="55" t="n">
        <v>19914.96875</v>
      </c>
      <c r="AJ13" s="12"/>
      <c r="AK13" s="41" t="n">
        <v>89.0443344116211</v>
      </c>
      <c r="AL13" s="42" t="n">
        <v>91.2690277099609</v>
      </c>
      <c r="AM13" s="42" t="n">
        <v>88.8081893920898</v>
      </c>
      <c r="AN13" s="43" t="n">
        <v>86.4467926025391</v>
      </c>
      <c r="AO13" s="41" t="n">
        <v>63.5545616149902</v>
      </c>
      <c r="AP13" s="42" t="n">
        <v>91.2690277099609</v>
      </c>
      <c r="AQ13" s="42" t="n">
        <v>64.0525512695313</v>
      </c>
      <c r="AR13" s="43" t="n">
        <v>68.3720779418945</v>
      </c>
      <c r="AS13" s="41" t="n">
        <v>54.6352386474609</v>
      </c>
      <c r="AT13" s="42" t="n">
        <v>64.084587097168</v>
      </c>
      <c r="AU13" s="42" t="n">
        <v>63.2703285217285</v>
      </c>
      <c r="AV13" s="43" t="n">
        <v>87.9978942871094</v>
      </c>
      <c r="AW13" s="41" t="n">
        <v>19.402961730957</v>
      </c>
      <c r="AX13" s="42" t="n">
        <v>55.0757942199707</v>
      </c>
      <c r="AY13" s="42" t="n">
        <v>46.5953636169434</v>
      </c>
      <c r="AZ13" s="43" t="n">
        <v>73.3561553955078</v>
      </c>
      <c r="BA13" s="1"/>
    </row>
    <row r="14" customFormat="false" ht="15" hidden="false" customHeight="false" outlineLevel="0" collapsed="false">
      <c r="A14" s="19" t="s">
        <v>26</v>
      </c>
      <c r="B14" s="19" t="s">
        <v>52</v>
      </c>
      <c r="C14" s="19" t="s">
        <v>53</v>
      </c>
      <c r="D14" s="44" t="n">
        <v>41.9353256225586</v>
      </c>
      <c r="E14" s="44" t="n">
        <v>44.9292106628418</v>
      </c>
      <c r="F14" s="44" t="n">
        <v>50.480037689209</v>
      </c>
      <c r="G14" s="29" t="n">
        <v>54.9257125854492</v>
      </c>
      <c r="H14" s="19"/>
      <c r="I14" s="19"/>
      <c r="J14" s="19" t="s">
        <v>54</v>
      </c>
      <c r="K14" s="19" t="s">
        <v>55</v>
      </c>
      <c r="L14" s="29" t="n">
        <v>22.6950092315674</v>
      </c>
      <c r="M14" s="29" t="n">
        <v>25.4127349853516</v>
      </c>
      <c r="N14" s="29" t="n">
        <v>26.5657691955566</v>
      </c>
      <c r="O14" s="29" t="n">
        <v>30.4092826843262</v>
      </c>
      <c r="P14" s="30" t="n">
        <f aca="false">(O14/N14)^(1/3)-1</f>
        <v>0.0460712355914252</v>
      </c>
      <c r="Q14" s="1"/>
      <c r="R14" s="45" t="s">
        <v>26</v>
      </c>
      <c r="S14" s="46" t="s">
        <v>55</v>
      </c>
      <c r="T14" s="47" t="n">
        <v>0.064410001039505</v>
      </c>
      <c r="U14" s="48" t="n">
        <v>0.0745700001716614</v>
      </c>
      <c r="V14" s="48" t="n">
        <v>0.0742300003767014</v>
      </c>
      <c r="W14" s="49" t="n">
        <v>0.0824400037527084</v>
      </c>
      <c r="X14" s="50" t="n">
        <v>37.051513671875</v>
      </c>
      <c r="Y14" s="51" t="n">
        <v>37.3270263671875</v>
      </c>
      <c r="Z14" s="51" t="n">
        <v>13.3565835952759</v>
      </c>
      <c r="AA14" s="52" t="n">
        <v>20.2586822509766</v>
      </c>
      <c r="AB14" s="50" t="n">
        <v>1.47058820724487</v>
      </c>
      <c r="AC14" s="51" t="n">
        <v>1.1851851940155</v>
      </c>
      <c r="AD14" s="51" t="n">
        <v>1.26760566234589</v>
      </c>
      <c r="AE14" s="52" t="n">
        <v>1.07142853736877</v>
      </c>
      <c r="AF14" s="53" t="n">
        <v>0</v>
      </c>
      <c r="AG14" s="54" t="n">
        <v>1805.619140625</v>
      </c>
      <c r="AH14" s="54" t="n">
        <v>5191.0869140625</v>
      </c>
      <c r="AI14" s="55" t="n">
        <v>9561.841796875</v>
      </c>
      <c r="AJ14" s="12"/>
      <c r="AK14" s="41" t="n">
        <v>43.3946838378906</v>
      </c>
      <c r="AL14" s="42" t="n">
        <v>49.7083282470703</v>
      </c>
      <c r="AM14" s="42" t="n">
        <v>49.4970436096191</v>
      </c>
      <c r="AN14" s="43" t="n">
        <v>54.5989227294922</v>
      </c>
      <c r="AO14" s="41" t="n">
        <v>19.7176761627197</v>
      </c>
      <c r="AP14" s="42" t="n">
        <v>49.7083282470703</v>
      </c>
      <c r="AQ14" s="42" t="n">
        <v>13.5030946731567</v>
      </c>
      <c r="AR14" s="43" t="n">
        <v>15.3133401870728</v>
      </c>
      <c r="AS14" s="41" t="n">
        <v>31.0048179626465</v>
      </c>
      <c r="AT14" s="42" t="n">
        <v>19.7899360656738</v>
      </c>
      <c r="AU14" s="42" t="n">
        <v>28.105562210083</v>
      </c>
      <c r="AV14" s="43" t="n">
        <v>25.3035087585449</v>
      </c>
      <c r="AW14" s="41" t="n">
        <v>10</v>
      </c>
      <c r="AX14" s="42" t="n">
        <v>26.9283275604248</v>
      </c>
      <c r="AY14" s="42" t="n">
        <v>26.5145778656006</v>
      </c>
      <c r="AZ14" s="43" t="n">
        <v>40.4194068908691</v>
      </c>
      <c r="BA14" s="1"/>
    </row>
    <row r="15" customFormat="false" ht="15" hidden="false" customHeight="false" outlineLevel="0" collapsed="false">
      <c r="A15" s="19" t="s">
        <v>26</v>
      </c>
      <c r="B15" s="19" t="s">
        <v>30</v>
      </c>
      <c r="C15" s="19" t="s">
        <v>31</v>
      </c>
      <c r="D15" s="44" t="n">
        <v>39.2584991455078</v>
      </c>
      <c r="E15" s="44" t="n">
        <v>41.6313896179199</v>
      </c>
      <c r="F15" s="44" t="n">
        <v>43.4508590698242</v>
      </c>
      <c r="G15" s="29" t="n">
        <v>54.9231834411621</v>
      </c>
      <c r="H15" s="19"/>
      <c r="I15" s="19"/>
      <c r="J15" s="19" t="s">
        <v>56</v>
      </c>
      <c r="K15" s="19" t="s">
        <v>57</v>
      </c>
      <c r="L15" s="29" t="n">
        <v>23.4372997283936</v>
      </c>
      <c r="M15" s="29" t="n">
        <v>23.9041557312012</v>
      </c>
      <c r="N15" s="29" t="n">
        <v>26.6469211578369</v>
      </c>
      <c r="O15" s="29" t="n">
        <v>25.1733703613281</v>
      </c>
      <c r="P15" s="30" t="n">
        <f aca="false">(O15/N15)^(1/3)-1</f>
        <v>-0.0187836502159729</v>
      </c>
      <c r="Q15" s="1"/>
      <c r="R15" s="45" t="s">
        <v>26</v>
      </c>
      <c r="S15" s="46" t="s">
        <v>57</v>
      </c>
      <c r="T15" s="47" t="n">
        <v>0.086899995803833</v>
      </c>
      <c r="U15" s="48" t="n">
        <v>0.0849100053310394</v>
      </c>
      <c r="V15" s="48" t="n">
        <v>0.0910299941897392</v>
      </c>
      <c r="W15" s="49" t="n">
        <v>0.0902799963951111</v>
      </c>
      <c r="X15" s="50" t="n">
        <v>9.81900882720947</v>
      </c>
      <c r="Y15" s="51" t="n">
        <v>8.17367267608643</v>
      </c>
      <c r="Z15" s="51" t="n">
        <v>10.5303382873535</v>
      </c>
      <c r="AA15" s="52" t="n">
        <v>9.98030185699463</v>
      </c>
      <c r="AB15" s="50" t="n">
        <v>0.792650938034058</v>
      </c>
      <c r="AC15" s="51" t="n">
        <v>0.682291686534882</v>
      </c>
      <c r="AD15" s="51" t="n">
        <v>0.678602635860443</v>
      </c>
      <c r="AE15" s="52" t="n">
        <v>0.522573351860046</v>
      </c>
      <c r="AF15" s="53" t="n">
        <v>3022.53369140625</v>
      </c>
      <c r="AG15" s="54" t="n">
        <v>4481.69873046875</v>
      </c>
      <c r="AH15" s="54" t="n">
        <v>7377.89501953125</v>
      </c>
      <c r="AI15" s="55" t="n">
        <v>6488.98095703125</v>
      </c>
      <c r="AJ15" s="12"/>
      <c r="AK15" s="41" t="n">
        <v>57.3704566955566</v>
      </c>
      <c r="AL15" s="42" t="n">
        <v>56.1338348388672</v>
      </c>
      <c r="AM15" s="42" t="n">
        <v>59.9369277954102</v>
      </c>
      <c r="AN15" s="43" t="n">
        <v>59.4708633422852</v>
      </c>
      <c r="AO15" s="41" t="n">
        <v>12.5752782821655</v>
      </c>
      <c r="AP15" s="42" t="n">
        <v>56.1338348388672</v>
      </c>
      <c r="AQ15" s="42" t="n">
        <v>12.7618417739868</v>
      </c>
      <c r="AR15" s="43" t="n">
        <v>12.6175813674927</v>
      </c>
      <c r="AS15" s="41" t="n">
        <v>21.3216514587402</v>
      </c>
      <c r="AT15" s="42" t="n">
        <v>12.1437482833862</v>
      </c>
      <c r="AU15" s="42" t="n">
        <v>19.6926689147949</v>
      </c>
      <c r="AV15" s="43" t="n">
        <v>17.4640598297119</v>
      </c>
      <c r="AW15" s="41" t="n">
        <v>19.615686416626</v>
      </c>
      <c r="AX15" s="42" t="n">
        <v>19.745361328125</v>
      </c>
      <c r="AY15" s="42" t="n">
        <v>33.4715423583984</v>
      </c>
      <c r="AZ15" s="43" t="n">
        <v>30.643611907959</v>
      </c>
      <c r="BA15" s="1"/>
    </row>
    <row r="16" customFormat="false" ht="15" hidden="false" customHeight="false" outlineLevel="0" collapsed="false">
      <c r="A16" s="19" t="s">
        <v>26</v>
      </c>
      <c r="B16" s="19" t="s">
        <v>58</v>
      </c>
      <c r="C16" s="19" t="s">
        <v>59</v>
      </c>
      <c r="D16" s="44" t="n">
        <v>32.0265693664551</v>
      </c>
      <c r="E16" s="44" t="n">
        <v>35.8605613708496</v>
      </c>
      <c r="F16" s="44" t="n">
        <v>43.1312980651856</v>
      </c>
      <c r="G16" s="29" t="n">
        <v>52.858528137207</v>
      </c>
      <c r="H16" s="19"/>
      <c r="I16" s="19"/>
      <c r="J16" s="19" t="s">
        <v>60</v>
      </c>
      <c r="K16" s="19" t="s">
        <v>61</v>
      </c>
      <c r="L16" s="29" t="n">
        <v>26.6878299713135</v>
      </c>
      <c r="M16" s="29" t="n">
        <v>28.9842548370361</v>
      </c>
      <c r="N16" s="29" t="n">
        <v>31.6552925109863</v>
      </c>
      <c r="O16" s="29" t="n">
        <v>35.115650177002</v>
      </c>
      <c r="P16" s="30" t="n">
        <f aca="false">(O16/N16)^(1/3)-1</f>
        <v>0.0351853748832349</v>
      </c>
      <c r="Q16" s="1"/>
      <c r="R16" s="45" t="s">
        <v>26</v>
      </c>
      <c r="S16" s="46" t="s">
        <v>61</v>
      </c>
      <c r="T16" s="47" t="n">
        <v>0.0922200009226799</v>
      </c>
      <c r="U16" s="48" t="n">
        <v>0.0924300029873848</v>
      </c>
      <c r="V16" s="48" t="n">
        <v>0.0928899943828583</v>
      </c>
      <c r="W16" s="49" t="n">
        <v>0.0928699970245361</v>
      </c>
      <c r="X16" s="50" t="n">
        <v>38.3042945861816</v>
      </c>
      <c r="Y16" s="51" t="n">
        <v>40.8821144104004</v>
      </c>
      <c r="Z16" s="51" t="n">
        <v>37.4456024169922</v>
      </c>
      <c r="AA16" s="52" t="n">
        <v>38.2773857116699</v>
      </c>
      <c r="AB16" s="50" t="n">
        <v>0.863749980926514</v>
      </c>
      <c r="AC16" s="51" t="n">
        <v>0.960595428943634</v>
      </c>
      <c r="AD16" s="51" t="n">
        <v>0.919602155685425</v>
      </c>
      <c r="AE16" s="52" t="n">
        <v>0.962520360946655</v>
      </c>
      <c r="AF16" s="53" t="n">
        <v>2725.640625</v>
      </c>
      <c r="AG16" s="54" t="n">
        <v>4278.72509765625</v>
      </c>
      <c r="AH16" s="54" t="n">
        <v>8123.234375</v>
      </c>
      <c r="AI16" s="55" t="n">
        <v>13299.8505859375</v>
      </c>
      <c r="AJ16" s="12"/>
      <c r="AK16" s="41" t="n">
        <v>60.6764259338379</v>
      </c>
      <c r="AL16" s="42" t="n">
        <v>60.8069267272949</v>
      </c>
      <c r="AM16" s="42" t="n">
        <v>61.0927734375</v>
      </c>
      <c r="AN16" s="43" t="n">
        <v>61.0803489685059</v>
      </c>
      <c r="AO16" s="41" t="n">
        <v>20.0462493896484</v>
      </c>
      <c r="AP16" s="42" t="n">
        <v>60.8069267272949</v>
      </c>
      <c r="AQ16" s="42" t="n">
        <v>19.8210353851318</v>
      </c>
      <c r="AR16" s="43" t="n">
        <v>20.039192199707</v>
      </c>
      <c r="AS16" s="41" t="n">
        <v>22.33717918396</v>
      </c>
      <c r="AT16" s="42" t="n">
        <v>20.7223453521729</v>
      </c>
      <c r="AU16" s="42" t="n">
        <v>23.1349315643311</v>
      </c>
      <c r="AV16" s="43" t="n">
        <v>23.7479438781738</v>
      </c>
      <c r="AW16" s="41" t="n">
        <v>18.6711711883545</v>
      </c>
      <c r="AX16" s="42" t="n">
        <v>23.7204494476318</v>
      </c>
      <c r="AY16" s="42" t="n">
        <v>35.842716217041</v>
      </c>
      <c r="AZ16" s="43" t="n">
        <v>52.3112564086914</v>
      </c>
      <c r="BA16" s="1"/>
    </row>
    <row r="17" customFormat="false" ht="15" hidden="false" customHeight="false" outlineLevel="0" collapsed="false">
      <c r="A17" s="19" t="s">
        <v>26</v>
      </c>
      <c r="B17" s="19" t="s">
        <v>50</v>
      </c>
      <c r="C17" s="19" t="s">
        <v>51</v>
      </c>
      <c r="D17" s="44" t="n">
        <v>38.1663932800293</v>
      </c>
      <c r="E17" s="44" t="n">
        <v>42.7597274780273</v>
      </c>
      <c r="F17" s="44" t="n">
        <v>46.5314826965332</v>
      </c>
      <c r="G17" s="29" t="n">
        <v>50.3077087402344</v>
      </c>
      <c r="H17" s="19"/>
      <c r="I17" s="19"/>
      <c r="J17" s="19" t="s">
        <v>52</v>
      </c>
      <c r="K17" s="19" t="s">
        <v>53</v>
      </c>
      <c r="L17" s="29" t="n">
        <v>41.9353256225586</v>
      </c>
      <c r="M17" s="29" t="n">
        <v>44.9292106628418</v>
      </c>
      <c r="N17" s="29" t="n">
        <v>50.480037689209</v>
      </c>
      <c r="O17" s="29" t="n">
        <v>54.9257125854492</v>
      </c>
      <c r="P17" s="30" t="n">
        <f aca="false">(O17/N17)^(1/3)-1</f>
        <v>0.0285340565284491</v>
      </c>
      <c r="Q17" s="1"/>
      <c r="R17" s="45" t="s">
        <v>26</v>
      </c>
      <c r="S17" s="46" t="s">
        <v>53</v>
      </c>
      <c r="T17" s="47" t="n">
        <v>0.102360002696514</v>
      </c>
      <c r="U17" s="48" t="n">
        <v>0.105950005352497</v>
      </c>
      <c r="V17" s="48" t="n">
        <v>0.103979997336864</v>
      </c>
      <c r="W17" s="49" t="n">
        <v>0.108290001749992</v>
      </c>
      <c r="X17" s="50" t="n">
        <v>280.968139648438</v>
      </c>
      <c r="Y17" s="51" t="n">
        <v>292.621887207031</v>
      </c>
      <c r="Z17" s="51" t="n">
        <v>305.399749755859</v>
      </c>
      <c r="AA17" s="52" t="n">
        <v>236.259902954102</v>
      </c>
      <c r="AB17" s="50" t="n">
        <v>1.09333336353302</v>
      </c>
      <c r="AC17" s="51" t="n">
        <v>1.07692313194275</v>
      </c>
      <c r="AD17" s="51" t="n">
        <v>1.14925372600555</v>
      </c>
      <c r="AE17" s="52" t="n">
        <v>1.49677419662476</v>
      </c>
      <c r="AF17" s="53" t="n">
        <v>3626.61010742188</v>
      </c>
      <c r="AG17" s="54" t="n">
        <v>5262.1806640625</v>
      </c>
      <c r="AH17" s="54" t="n">
        <v>9471.744140625</v>
      </c>
      <c r="AI17" s="55" t="n">
        <v>14785.2216796875</v>
      </c>
      <c r="AJ17" s="12"/>
      <c r="AK17" s="41" t="n">
        <v>66.9776458740234</v>
      </c>
      <c r="AL17" s="42" t="n">
        <v>69.2085494995117</v>
      </c>
      <c r="AM17" s="42" t="n">
        <v>67.9843444824219</v>
      </c>
      <c r="AN17" s="43" t="n">
        <v>70.6626739501953</v>
      </c>
      <c r="AO17" s="41" t="n">
        <v>83.6908493041992</v>
      </c>
      <c r="AP17" s="42" t="n">
        <v>69.2085494995117</v>
      </c>
      <c r="AQ17" s="42" t="n">
        <v>90.0986404418945</v>
      </c>
      <c r="AR17" s="43" t="n">
        <v>71.9650039672852</v>
      </c>
      <c r="AS17" s="41" t="n">
        <v>25.616382598877</v>
      </c>
      <c r="AT17" s="42" t="n">
        <v>86.7473297119141</v>
      </c>
      <c r="AU17" s="42" t="n">
        <v>26.4151077270508</v>
      </c>
      <c r="AV17" s="43" t="n">
        <v>31.3788394927979</v>
      </c>
      <c r="AW17" s="41" t="n">
        <v>21.5374546051025</v>
      </c>
      <c r="AX17" s="42" t="n">
        <v>25.3819904327393</v>
      </c>
      <c r="AY17" s="42" t="n">
        <v>40.1327743530273</v>
      </c>
      <c r="AZ17" s="43" t="n">
        <v>57.0367164611816</v>
      </c>
      <c r="BA17" s="1"/>
    </row>
    <row r="18" customFormat="false" ht="15" hidden="false" customHeight="false" outlineLevel="0" collapsed="false">
      <c r="A18" s="19" t="s">
        <v>23</v>
      </c>
      <c r="B18" s="19" t="s">
        <v>62</v>
      </c>
      <c r="C18" s="19" t="s">
        <v>63</v>
      </c>
      <c r="D18" s="44" t="n">
        <v>44.0610694885254</v>
      </c>
      <c r="E18" s="44" t="n">
        <v>47.6051750183106</v>
      </c>
      <c r="F18" s="44" t="n">
        <v>39.5745506286621</v>
      </c>
      <c r="G18" s="29" t="n">
        <v>50.1887741088867</v>
      </c>
      <c r="H18" s="19"/>
      <c r="I18" s="19"/>
      <c r="J18" s="19" t="s">
        <v>64</v>
      </c>
      <c r="K18" s="19" t="s">
        <v>65</v>
      </c>
      <c r="L18" s="29" t="n">
        <v>35.1858100891113</v>
      </c>
      <c r="M18" s="29" t="n">
        <v>37.9883193969727</v>
      </c>
      <c r="N18" s="29" t="n">
        <v>42.2695541381836</v>
      </c>
      <c r="O18" s="29" t="n">
        <v>46.5844459533691</v>
      </c>
      <c r="P18" s="30" t="n">
        <f aca="false">(O18/N18)^(1/3)-1</f>
        <v>0.0329304713181229</v>
      </c>
      <c r="Q18" s="1"/>
      <c r="R18" s="45" t="s">
        <v>26</v>
      </c>
      <c r="S18" s="46" t="s">
        <v>65</v>
      </c>
      <c r="T18" s="47" t="n">
        <v>0.107309997081757</v>
      </c>
      <c r="U18" s="48" t="n">
        <v>0.108219996094704</v>
      </c>
      <c r="V18" s="48" t="n">
        <v>0.11174999922514</v>
      </c>
      <c r="W18" s="49" t="n">
        <v>0.109960004687309</v>
      </c>
      <c r="X18" s="50" t="n">
        <v>108.331672668457</v>
      </c>
      <c r="Y18" s="51" t="n">
        <v>110.926467895508</v>
      </c>
      <c r="Z18" s="51" t="n">
        <v>117.804779052734</v>
      </c>
      <c r="AA18" s="52" t="n">
        <v>121.964874267578</v>
      </c>
      <c r="AB18" s="50" t="n">
        <v>1.35915493965149</v>
      </c>
      <c r="AC18" s="51" t="n">
        <v>1.40215265750885</v>
      </c>
      <c r="AD18" s="51" t="n">
        <v>1.24337220191956</v>
      </c>
      <c r="AE18" s="52" t="n">
        <v>1.45988810062408</v>
      </c>
      <c r="AF18" s="53" t="n">
        <v>2943.80834960938</v>
      </c>
      <c r="AG18" s="54" t="n">
        <v>4753.44921875</v>
      </c>
      <c r="AH18" s="54" t="n">
        <v>8995.8505859375</v>
      </c>
      <c r="AI18" s="55" t="n">
        <v>12794.2021484375</v>
      </c>
      <c r="AJ18" s="12"/>
      <c r="AK18" s="41" t="n">
        <v>70.0536804199219</v>
      </c>
      <c r="AL18" s="42" t="n">
        <v>70.6191711425781</v>
      </c>
      <c r="AM18" s="42" t="n">
        <v>72.8127975463867</v>
      </c>
      <c r="AN18" s="43" t="n">
        <v>71.7004547119141</v>
      </c>
      <c r="AO18" s="41" t="n">
        <v>38.4126625061035</v>
      </c>
      <c r="AP18" s="42" t="n">
        <v>70.6191711425781</v>
      </c>
      <c r="AQ18" s="42" t="n">
        <v>40.897216796875</v>
      </c>
      <c r="AR18" s="43" t="n">
        <v>41.9883041381836</v>
      </c>
      <c r="AS18" s="41" t="n">
        <v>29.4131851196289</v>
      </c>
      <c r="AT18" s="42" t="n">
        <v>39.0932121276856</v>
      </c>
      <c r="AU18" s="42" t="n">
        <v>27.759428024292</v>
      </c>
      <c r="AV18" s="43" t="n">
        <v>30.8519840240479</v>
      </c>
      <c r="AW18" s="41" t="n">
        <v>19.3652362823486</v>
      </c>
      <c r="AX18" s="42" t="n">
        <v>30.0273342132568</v>
      </c>
      <c r="AY18" s="42" t="n">
        <v>38.6187973022461</v>
      </c>
      <c r="AZ18" s="43" t="n">
        <v>50.7026214599609</v>
      </c>
      <c r="BA18" s="1"/>
    </row>
    <row r="19" customFormat="false" ht="15" hidden="false" customHeight="false" outlineLevel="0" collapsed="false">
      <c r="A19" s="19" t="s">
        <v>26</v>
      </c>
      <c r="B19" s="19" t="s">
        <v>64</v>
      </c>
      <c r="C19" s="19" t="s">
        <v>65</v>
      </c>
      <c r="D19" s="44" t="n">
        <v>35.1858100891113</v>
      </c>
      <c r="E19" s="44" t="n">
        <v>37.9883193969727</v>
      </c>
      <c r="F19" s="44" t="n">
        <v>42.2695541381836</v>
      </c>
      <c r="G19" s="29" t="n">
        <v>46.5844459533691</v>
      </c>
      <c r="H19" s="19"/>
      <c r="I19" s="19"/>
      <c r="J19" s="19" t="s">
        <v>66</v>
      </c>
      <c r="K19" s="19" t="s">
        <v>67</v>
      </c>
      <c r="L19" s="29" t="n">
        <v>23.9724102020264</v>
      </c>
      <c r="M19" s="29" t="n">
        <v>26.0207004547119</v>
      </c>
      <c r="N19" s="29" t="n">
        <v>28.2859382629395</v>
      </c>
      <c r="O19" s="29" t="n">
        <v>31.4374504089355</v>
      </c>
      <c r="P19" s="30" t="n">
        <f aca="false">(O19/N19)^(1/3)-1</f>
        <v>0.0358389624850484</v>
      </c>
      <c r="Q19" s="1"/>
      <c r="R19" s="45" t="s">
        <v>26</v>
      </c>
      <c r="S19" s="46" t="s">
        <v>67</v>
      </c>
      <c r="T19" s="47" t="n">
        <v>0.072270005941391</v>
      </c>
      <c r="U19" s="48" t="n">
        <v>0.0725800022482872</v>
      </c>
      <c r="V19" s="48" t="n">
        <v>0.0734100043773651</v>
      </c>
      <c r="W19" s="49" t="n">
        <v>0.0690099969506264</v>
      </c>
      <c r="X19" s="50" t="n">
        <v>23.3903102874756</v>
      </c>
      <c r="Y19" s="51" t="n">
        <v>24.3948745727539</v>
      </c>
      <c r="Z19" s="51" t="n">
        <v>24.0374298095703</v>
      </c>
      <c r="AA19" s="52" t="n">
        <v>26.7792434692383</v>
      </c>
      <c r="AB19" s="50" t="n">
        <v>0.597315430641174</v>
      </c>
      <c r="AC19" s="51" t="n">
        <v>0.62650603055954</v>
      </c>
      <c r="AD19" s="51" t="n">
        <v>0.518264830112457</v>
      </c>
      <c r="AE19" s="52" t="n">
        <v>0.473684221506119</v>
      </c>
      <c r="AF19" s="53" t="n">
        <v>4047.92163085938</v>
      </c>
      <c r="AG19" s="54" t="n">
        <v>6424.3583984375</v>
      </c>
      <c r="AH19" s="54" t="n">
        <v>11333.408203125</v>
      </c>
      <c r="AI19" s="55" t="n">
        <v>20114.296875</v>
      </c>
      <c r="AJ19" s="12"/>
      <c r="AK19" s="41" t="n">
        <v>48.2790603637695</v>
      </c>
      <c r="AL19" s="42" t="n">
        <v>48.4716987609863</v>
      </c>
      <c r="AM19" s="42" t="n">
        <v>48.9874801635742</v>
      </c>
      <c r="AN19" s="43" t="n">
        <v>46.2532196044922</v>
      </c>
      <c r="AO19" s="41" t="n">
        <v>16.1346874237061</v>
      </c>
      <c r="AP19" s="42" t="n">
        <v>48.4716987609863</v>
      </c>
      <c r="AQ19" s="42" t="n">
        <v>16.3044109344482</v>
      </c>
      <c r="AR19" s="43" t="n">
        <v>17.0235195159912</v>
      </c>
      <c r="AS19" s="41" t="n">
        <v>18.5316219329834</v>
      </c>
      <c r="AT19" s="42" t="n">
        <v>16.3981590270996</v>
      </c>
      <c r="AU19" s="42" t="n">
        <v>17.4025192260742</v>
      </c>
      <c r="AV19" s="43" t="n">
        <v>16.7657623291016</v>
      </c>
      <c r="AW19" s="41" t="n">
        <v>22.8777885437012</v>
      </c>
      <c r="AX19" s="42" t="n">
        <v>18.948558807373</v>
      </c>
      <c r="AY19" s="42" t="n">
        <v>46.055347442627</v>
      </c>
      <c r="AZ19" s="43" t="n">
        <v>73.9902801513672</v>
      </c>
      <c r="BA19" s="1"/>
    </row>
    <row r="20" customFormat="false" ht="15" hidden="false" customHeight="false" outlineLevel="0" collapsed="false">
      <c r="A20" s="19" t="s">
        <v>26</v>
      </c>
      <c r="B20" s="19" t="s">
        <v>68</v>
      </c>
      <c r="C20" s="19" t="s">
        <v>26</v>
      </c>
      <c r="D20" s="44" t="n">
        <v>33.7462539672852</v>
      </c>
      <c r="E20" s="44" t="n">
        <v>36.5232696533203</v>
      </c>
      <c r="F20" s="44" t="n">
        <v>40.9525451660156</v>
      </c>
      <c r="G20" s="29" t="n">
        <v>45.013843536377</v>
      </c>
      <c r="H20" s="19"/>
      <c r="I20" s="19"/>
      <c r="J20" s="19" t="s">
        <v>69</v>
      </c>
      <c r="K20" s="19" t="s">
        <v>70</v>
      </c>
      <c r="L20" s="29" t="n">
        <v>14.506814956665</v>
      </c>
      <c r="M20" s="29" t="n">
        <v>14.2750682830811</v>
      </c>
      <c r="N20" s="29" t="n">
        <v>15.5016775131226</v>
      </c>
      <c r="O20" s="29" t="n">
        <v>19.0611534118652</v>
      </c>
      <c r="P20" s="30" t="n">
        <f aca="false">(O20/N20)^(1/3)-1</f>
        <v>0.0713305587691482</v>
      </c>
      <c r="Q20" s="1"/>
      <c r="R20" s="45" t="s">
        <v>26</v>
      </c>
      <c r="S20" s="46" t="s">
        <v>70</v>
      </c>
      <c r="T20" s="47" t="n">
        <v>0.0385500006377697</v>
      </c>
      <c r="U20" s="48" t="n">
        <v>0.0379200018942356</v>
      </c>
      <c r="V20" s="48" t="n">
        <v>0.0364100001752377</v>
      </c>
      <c r="W20" s="49" t="n">
        <v>0.0463600009679794</v>
      </c>
      <c r="X20" s="50" t="n">
        <v>9.93917942047119</v>
      </c>
      <c r="Y20" s="51" t="n">
        <v>10.8406686782837</v>
      </c>
      <c r="Z20" s="51" t="n">
        <v>10.7360458374023</v>
      </c>
      <c r="AA20" s="52" t="n">
        <v>9.87891864776611</v>
      </c>
      <c r="AB20" s="50" t="n">
        <v>0.200000002980232</v>
      </c>
      <c r="AC20" s="51" t="n">
        <v>0.140350878238678</v>
      </c>
      <c r="AD20" s="51" t="n">
        <v>0.159090906381607</v>
      </c>
      <c r="AE20" s="52" t="n">
        <v>0.414893627166748</v>
      </c>
      <c r="AF20" s="53" t="n">
        <v>0</v>
      </c>
      <c r="AG20" s="54" t="n">
        <v>0</v>
      </c>
      <c r="AH20" s="54" t="n">
        <v>1296.27685546875</v>
      </c>
      <c r="AI20" s="55" t="n">
        <v>3287.3984375</v>
      </c>
      <c r="AJ20" s="12"/>
      <c r="AK20" s="41" t="n">
        <v>27.3247108459473</v>
      </c>
      <c r="AL20" s="42" t="n">
        <v>26.9332160949707</v>
      </c>
      <c r="AM20" s="42" t="n">
        <v>25.9948692321777</v>
      </c>
      <c r="AN20" s="43" t="n">
        <v>32.1780166625977</v>
      </c>
      <c r="AO20" s="41" t="n">
        <v>12.6067953109741</v>
      </c>
      <c r="AP20" s="42" t="n">
        <v>26.9332160949707</v>
      </c>
      <c r="AQ20" s="42" t="n">
        <v>12.8157939910889</v>
      </c>
      <c r="AR20" s="43" t="n">
        <v>12.5909910202026</v>
      </c>
      <c r="AS20" s="41" t="n">
        <v>12.8566551208496</v>
      </c>
      <c r="AT20" s="42" t="n">
        <v>12.8432331085205</v>
      </c>
      <c r="AU20" s="42" t="n">
        <v>12.2723388671875</v>
      </c>
      <c r="AV20" s="43" t="n">
        <v>15.9260406494141</v>
      </c>
      <c r="AW20" s="41" t="n">
        <v>10</v>
      </c>
      <c r="AX20" s="42" t="n">
        <v>12.0046701431274</v>
      </c>
      <c r="AY20" s="42" t="n">
        <v>14.1238889694214</v>
      </c>
      <c r="AZ20" s="43" t="n">
        <v>20.4583110809326</v>
      </c>
      <c r="BA20" s="1"/>
    </row>
    <row r="21" customFormat="false" ht="15" hidden="false" customHeight="false" outlineLevel="0" collapsed="false">
      <c r="A21" s="19" t="s">
        <v>23</v>
      </c>
      <c r="B21" s="19" t="s">
        <v>71</v>
      </c>
      <c r="C21" s="19" t="s">
        <v>72</v>
      </c>
      <c r="D21" s="44" t="n">
        <v>34.3508491516113</v>
      </c>
      <c r="E21" s="44" t="n">
        <v>36.5471458435059</v>
      </c>
      <c r="F21" s="44" t="n">
        <v>37.9746627807617</v>
      </c>
      <c r="G21" s="29" t="n">
        <v>37.923152923584</v>
      </c>
      <c r="H21" s="19"/>
      <c r="I21" s="19"/>
      <c r="J21" s="19" t="s">
        <v>58</v>
      </c>
      <c r="K21" s="19" t="s">
        <v>59</v>
      </c>
      <c r="L21" s="29" t="n">
        <v>32.0265693664551</v>
      </c>
      <c r="M21" s="29" t="n">
        <v>35.8605613708496</v>
      </c>
      <c r="N21" s="29" t="n">
        <v>43.1312980651856</v>
      </c>
      <c r="O21" s="29" t="n">
        <v>52.858528137207</v>
      </c>
      <c r="P21" s="30" t="n">
        <f aca="false">(O21/N21)^(1/3)-1</f>
        <v>0.0701406115323915</v>
      </c>
      <c r="Q21" s="1"/>
      <c r="R21" s="45" t="s">
        <v>26</v>
      </c>
      <c r="S21" s="46" t="s">
        <v>59</v>
      </c>
      <c r="T21" s="47" t="n">
        <v>0.109700001776218</v>
      </c>
      <c r="U21" s="48" t="n">
        <v>0.11744000762701</v>
      </c>
      <c r="V21" s="48" t="n">
        <v>0.12533999979496</v>
      </c>
      <c r="W21" s="49" t="n">
        <v>0.125609993934631</v>
      </c>
      <c r="X21" s="50" t="n">
        <v>83.8375854492188</v>
      </c>
      <c r="Y21" s="51" t="n">
        <v>74.5725936889648</v>
      </c>
      <c r="Z21" s="51" t="n">
        <v>81.2100677490234</v>
      </c>
      <c r="AA21" s="52" t="n">
        <v>93.2497253417969</v>
      </c>
      <c r="AB21" s="50" t="n">
        <v>1.30158734321594</v>
      </c>
      <c r="AC21" s="51" t="n">
        <v>1.15837109088898</v>
      </c>
      <c r="AD21" s="51" t="n">
        <v>1.21868360042572</v>
      </c>
      <c r="AE21" s="52" t="n">
        <v>1.85201787948608</v>
      </c>
      <c r="AF21" s="53" t="n">
        <v>1911.05041503906</v>
      </c>
      <c r="AG21" s="54" t="n">
        <v>5534.00927734375</v>
      </c>
      <c r="AH21" s="54" t="n">
        <v>12463.02734375</v>
      </c>
      <c r="AI21" s="55" t="n">
        <v>20849.39453125</v>
      </c>
      <c r="AJ21" s="12"/>
      <c r="AK21" s="41" t="n">
        <v>71.5388793945313</v>
      </c>
      <c r="AL21" s="42" t="n">
        <v>76.3486938476563</v>
      </c>
      <c r="AM21" s="42" t="n">
        <v>81.2579193115234</v>
      </c>
      <c r="AN21" s="43" t="n">
        <v>81.4256973266602</v>
      </c>
      <c r="AO21" s="41" t="n">
        <v>31.9884815216064</v>
      </c>
      <c r="AP21" s="42" t="n">
        <v>76.3486938476563</v>
      </c>
      <c r="AQ21" s="42" t="n">
        <v>31.2993488311768</v>
      </c>
      <c r="AR21" s="43" t="n">
        <v>34.4570465087891</v>
      </c>
      <c r="AS21" s="41" t="n">
        <v>28.5909309387207</v>
      </c>
      <c r="AT21" s="42" t="n">
        <v>29.5585079193115</v>
      </c>
      <c r="AU21" s="42" t="n">
        <v>27.4067935943604</v>
      </c>
      <c r="AV21" s="43" t="n">
        <v>36.452880859375</v>
      </c>
      <c r="AW21" s="41" t="n">
        <v>16.0796890258789</v>
      </c>
      <c r="AX21" s="42" t="n">
        <v>26.5453338623047</v>
      </c>
      <c r="AY21" s="42" t="n">
        <v>49.6490440368652</v>
      </c>
      <c r="AZ21" s="43" t="n">
        <v>76.3288726806641</v>
      </c>
      <c r="BA21" s="1"/>
    </row>
    <row r="22" customFormat="false" ht="15" hidden="false" customHeight="false" outlineLevel="0" collapsed="false">
      <c r="A22" s="19" t="s">
        <v>26</v>
      </c>
      <c r="B22" s="19" t="s">
        <v>42</v>
      </c>
      <c r="C22" s="19" t="s">
        <v>43</v>
      </c>
      <c r="D22" s="44" t="n">
        <v>27.5758228302002</v>
      </c>
      <c r="E22" s="44" t="n">
        <v>29.1705265045166</v>
      </c>
      <c r="F22" s="44" t="n">
        <v>33.7200622558594</v>
      </c>
      <c r="G22" s="29" t="n">
        <v>37.1035079956055</v>
      </c>
      <c r="H22" s="19"/>
      <c r="I22" s="19"/>
      <c r="J22" s="19" t="s">
        <v>73</v>
      </c>
      <c r="K22" s="19" t="s">
        <v>74</v>
      </c>
      <c r="L22" s="29" t="n">
        <v>26.5105762481689</v>
      </c>
      <c r="M22" s="29" t="n">
        <v>28.6471385955811</v>
      </c>
      <c r="N22" s="29" t="n">
        <v>30.9419269561768</v>
      </c>
      <c r="O22" s="29" t="n">
        <v>34.3835182189941</v>
      </c>
      <c r="P22" s="30" t="n">
        <f aca="false">(O22/N22)^(1/3)-1</f>
        <v>0.0357803128660159</v>
      </c>
      <c r="Q22" s="1"/>
      <c r="R22" s="45" t="s">
        <v>26</v>
      </c>
      <c r="S22" s="46" t="s">
        <v>74</v>
      </c>
      <c r="T22" s="47" t="n">
        <v>0.096160002052784</v>
      </c>
      <c r="U22" s="48" t="n">
        <v>0.0982500016689301</v>
      </c>
      <c r="V22" s="48" t="n">
        <v>0.100939996540546</v>
      </c>
      <c r="W22" s="49" t="n">
        <v>0.104390002787113</v>
      </c>
      <c r="X22" s="50" t="n">
        <v>53.0576820373535</v>
      </c>
      <c r="Y22" s="51" t="n">
        <v>53.087760925293</v>
      </c>
      <c r="Z22" s="51" t="n">
        <v>55.9339599609375</v>
      </c>
      <c r="AA22" s="52" t="n">
        <v>59.8579063415527</v>
      </c>
      <c r="AB22" s="50" t="n">
        <v>0.543307065963745</v>
      </c>
      <c r="AC22" s="51" t="n">
        <v>0.575146377086639</v>
      </c>
      <c r="AD22" s="51" t="n">
        <v>0.543027639389038</v>
      </c>
      <c r="AE22" s="52" t="n">
        <v>0.520507097244263</v>
      </c>
      <c r="AF22" s="53" t="n">
        <v>2647.43603515625</v>
      </c>
      <c r="AG22" s="54" t="n">
        <v>4397.44140625</v>
      </c>
      <c r="AH22" s="54" t="n">
        <v>6808.18701171875</v>
      </c>
      <c r="AI22" s="55" t="n">
        <v>11225.7158203125</v>
      </c>
      <c r="AJ22" s="12"/>
      <c r="AK22" s="41" t="n">
        <v>63.1248283386231</v>
      </c>
      <c r="AL22" s="42" t="n">
        <v>64.4235992431641</v>
      </c>
      <c r="AM22" s="42" t="n">
        <v>66.0952224731445</v>
      </c>
      <c r="AN22" s="43" t="n">
        <v>68.239128112793</v>
      </c>
      <c r="AO22" s="41" t="n">
        <v>23.9156894683838</v>
      </c>
      <c r="AP22" s="42" t="n">
        <v>64.4235992431641</v>
      </c>
      <c r="AQ22" s="42" t="n">
        <v>24.6700649261475</v>
      </c>
      <c r="AR22" s="43" t="n">
        <v>25.6992168426514</v>
      </c>
      <c r="AS22" s="41" t="n">
        <v>17.7602043151855</v>
      </c>
      <c r="AT22" s="42" t="n">
        <v>23.9235782623291</v>
      </c>
      <c r="AU22" s="42" t="n">
        <v>17.7562141418457</v>
      </c>
      <c r="AV22" s="43" t="n">
        <v>17.4345474243164</v>
      </c>
      <c r="AW22" s="41" t="n">
        <v>18.4223766326904</v>
      </c>
      <c r="AX22" s="42" t="n">
        <v>18.2149753570557</v>
      </c>
      <c r="AY22" s="42" t="n">
        <v>31.6591129302979</v>
      </c>
      <c r="AZ22" s="43" t="n">
        <v>45.7127418518066</v>
      </c>
      <c r="BA22" s="1"/>
    </row>
    <row r="23" customFormat="false" ht="15" hidden="false" customHeight="false" outlineLevel="0" collapsed="false">
      <c r="A23" s="19" t="s">
        <v>26</v>
      </c>
      <c r="B23" s="19" t="s">
        <v>60</v>
      </c>
      <c r="C23" s="19" t="s">
        <v>61</v>
      </c>
      <c r="D23" s="44" t="n">
        <v>26.6878299713135</v>
      </c>
      <c r="E23" s="44" t="n">
        <v>28.9842548370361</v>
      </c>
      <c r="F23" s="44" t="n">
        <v>31.6552925109863</v>
      </c>
      <c r="G23" s="29" t="n">
        <v>35.115650177002</v>
      </c>
      <c r="H23" s="19"/>
      <c r="I23" s="19"/>
      <c r="J23" s="19" t="s">
        <v>75</v>
      </c>
      <c r="K23" s="19" t="s">
        <v>76</v>
      </c>
      <c r="L23" s="29" t="n">
        <v>16.1749534606934</v>
      </c>
      <c r="M23" s="29" t="n">
        <v>17.2781963348389</v>
      </c>
      <c r="N23" s="29" t="n">
        <v>14.6602420806885</v>
      </c>
      <c r="O23" s="29" t="n">
        <v>16.6592998504639</v>
      </c>
      <c r="P23" s="30" t="n">
        <f aca="false">(O23/N23)^(1/3)-1</f>
        <v>0.0435306300052669</v>
      </c>
      <c r="Q23" s="1"/>
      <c r="R23" s="45" t="s">
        <v>26</v>
      </c>
      <c r="S23" s="46" t="s">
        <v>76</v>
      </c>
      <c r="T23" s="47" t="n">
        <v>0.0595800019800663</v>
      </c>
      <c r="U23" s="48" t="n">
        <v>0.0710600018501282</v>
      </c>
      <c r="V23" s="48" t="n">
        <v>0.0330200009047985</v>
      </c>
      <c r="W23" s="49" t="n">
        <v>0.0430499985814095</v>
      </c>
      <c r="X23" s="50" t="n">
        <v>4.54223251342773</v>
      </c>
      <c r="Y23" s="51" t="n">
        <v>6.39270162582398</v>
      </c>
      <c r="Z23" s="51" t="n">
        <v>15.2627391815186</v>
      </c>
      <c r="AA23" s="52" t="n">
        <v>16.7254638671875</v>
      </c>
      <c r="AB23" s="50" t="n">
        <v>0.360000014305115</v>
      </c>
      <c r="AC23" s="51" t="n">
        <v>0.424242436885834</v>
      </c>
      <c r="AD23" s="51" t="n">
        <v>0.266666680574417</v>
      </c>
      <c r="AE23" s="52" t="n">
        <v>0.544303774833679</v>
      </c>
      <c r="AF23" s="53" t="n">
        <v>0</v>
      </c>
      <c r="AG23" s="54" t="n">
        <v>0</v>
      </c>
      <c r="AH23" s="54" t="n">
        <v>0</v>
      </c>
      <c r="AI23" s="55" t="n">
        <v>0</v>
      </c>
      <c r="AJ23" s="12"/>
      <c r="AK23" s="41" t="n">
        <v>40.3932151794434</v>
      </c>
      <c r="AL23" s="42" t="n">
        <v>47.5271377563477</v>
      </c>
      <c r="AM23" s="42" t="n">
        <v>23.8882484436035</v>
      </c>
      <c r="AN23" s="43" t="n">
        <v>30.1211090087891</v>
      </c>
      <c r="AO23" s="41" t="n">
        <v>11.191312789917</v>
      </c>
      <c r="AP23" s="42" t="n">
        <v>47.5271377563477</v>
      </c>
      <c r="AQ23" s="42" t="n">
        <v>14.0030307769775</v>
      </c>
      <c r="AR23" s="43" t="n">
        <v>14.3866662979126</v>
      </c>
      <c r="AS23" s="41" t="n">
        <v>15.1419792175293</v>
      </c>
      <c r="AT23" s="42" t="n">
        <v>11.6766443252563</v>
      </c>
      <c r="AU23" s="42" t="n">
        <v>13.808874130249</v>
      </c>
      <c r="AV23" s="43" t="n">
        <v>17.7744407653809</v>
      </c>
      <c r="AW23" s="41" t="n">
        <v>10</v>
      </c>
      <c r="AX23" s="42" t="n">
        <v>16.0595722198486</v>
      </c>
      <c r="AY23" s="42" t="n">
        <v>10</v>
      </c>
      <c r="AZ23" s="43" t="n">
        <v>10</v>
      </c>
      <c r="BA23" s="1"/>
    </row>
    <row r="24" customFormat="false" ht="15" hidden="false" customHeight="false" outlineLevel="0" collapsed="false">
      <c r="A24" s="19" t="s">
        <v>26</v>
      </c>
      <c r="B24" s="19" t="s">
        <v>73</v>
      </c>
      <c r="C24" s="19" t="s">
        <v>74</v>
      </c>
      <c r="D24" s="44" t="n">
        <v>26.5105762481689</v>
      </c>
      <c r="E24" s="44" t="n">
        <v>28.6471385955811</v>
      </c>
      <c r="F24" s="44" t="n">
        <v>30.9419269561768</v>
      </c>
      <c r="G24" s="29" t="n">
        <v>34.3835182189941</v>
      </c>
      <c r="H24" s="19"/>
      <c r="I24" s="19"/>
      <c r="J24" s="19" t="s">
        <v>48</v>
      </c>
      <c r="K24" s="19" t="s">
        <v>49</v>
      </c>
      <c r="L24" s="29" t="n">
        <v>27.7302742004395</v>
      </c>
      <c r="M24" s="29" t="n">
        <v>38.7219581604004</v>
      </c>
      <c r="N24" s="29" t="n">
        <v>43.5072975158691</v>
      </c>
      <c r="O24" s="29" t="n">
        <v>57.4521675109863</v>
      </c>
      <c r="P24" s="30" t="n">
        <f aca="false">(O24/N24)^(1/3)-1</f>
        <v>0.0971047704570609</v>
      </c>
      <c r="Q24" s="1"/>
      <c r="R24" s="45" t="s">
        <v>26</v>
      </c>
      <c r="S24" s="46" t="s">
        <v>49</v>
      </c>
      <c r="T24" s="47" t="n">
        <v>0.10479000210762</v>
      </c>
      <c r="U24" s="48" t="n">
        <v>0.129919990897179</v>
      </c>
      <c r="V24" s="48" t="n">
        <v>0.108419999480248</v>
      </c>
      <c r="W24" s="49" t="n">
        <v>0.130610004067421</v>
      </c>
      <c r="X24" s="50" t="n">
        <v>109.870765686035</v>
      </c>
      <c r="Y24" s="51" t="n">
        <v>111.043823242188</v>
      </c>
      <c r="Z24" s="51" t="n">
        <v>130.227935791016</v>
      </c>
      <c r="AA24" s="52" t="n">
        <v>135.621017456055</v>
      </c>
      <c r="AB24" s="50" t="n">
        <v>0.857142865657806</v>
      </c>
      <c r="AC24" s="51" t="n">
        <v>4.08333349227905</v>
      </c>
      <c r="AD24" s="51" t="n">
        <v>4.9210524559021</v>
      </c>
      <c r="AE24" s="52" t="n">
        <v>7.19999980926514</v>
      </c>
      <c r="AF24" s="53" t="n">
        <v>0</v>
      </c>
      <c r="AG24" s="54" t="n">
        <v>0</v>
      </c>
      <c r="AH24" s="54" t="n">
        <v>1347.35705566406</v>
      </c>
      <c r="AI24" s="55" t="n">
        <v>5746.8837890625</v>
      </c>
      <c r="AJ24" s="12"/>
      <c r="AK24" s="41" t="n">
        <v>68.4877014160156</v>
      </c>
      <c r="AL24" s="42" t="n">
        <v>84.1040267944336</v>
      </c>
      <c r="AM24" s="42" t="n">
        <v>70.7434616088867</v>
      </c>
      <c r="AN24" s="43" t="n">
        <v>84.5328140258789</v>
      </c>
      <c r="AO24" s="41" t="n">
        <v>38.8163261413574</v>
      </c>
      <c r="AP24" s="42" t="n">
        <v>84.1040267944336</v>
      </c>
      <c r="AQ24" s="42" t="n">
        <v>44.1554985046387</v>
      </c>
      <c r="AR24" s="43" t="n">
        <v>45.5699653625488</v>
      </c>
      <c r="AS24" s="41" t="n">
        <v>22.2428073883057</v>
      </c>
      <c r="AT24" s="42" t="n">
        <v>39.1239891052246</v>
      </c>
      <c r="AU24" s="42" t="n">
        <v>80.2887496948242</v>
      </c>
      <c r="AV24" s="43" t="n">
        <v>100</v>
      </c>
      <c r="AW24" s="41" t="n">
        <v>10</v>
      </c>
      <c r="AX24" s="42" t="n">
        <v>68.3233795166016</v>
      </c>
      <c r="AY24" s="42" t="n">
        <v>14.2863922119141</v>
      </c>
      <c r="AZ24" s="43" t="n">
        <v>28.2827529907227</v>
      </c>
      <c r="BA24" s="1"/>
    </row>
    <row r="25" customFormat="false" ht="15" hidden="false" customHeight="false" outlineLevel="0" collapsed="false">
      <c r="A25" s="19" t="s">
        <v>26</v>
      </c>
      <c r="B25" s="19" t="s">
        <v>66</v>
      </c>
      <c r="C25" s="19" t="s">
        <v>67</v>
      </c>
      <c r="D25" s="44" t="n">
        <v>23.9724102020264</v>
      </c>
      <c r="E25" s="44" t="n">
        <v>26.0207004547119</v>
      </c>
      <c r="F25" s="44" t="n">
        <v>28.2859382629395</v>
      </c>
      <c r="G25" s="29" t="n">
        <v>31.4374504089355</v>
      </c>
      <c r="H25" s="19"/>
      <c r="I25" s="19"/>
      <c r="J25" s="19" t="s">
        <v>77</v>
      </c>
      <c r="K25" s="19" t="s">
        <v>78</v>
      </c>
      <c r="L25" s="29" t="n">
        <v>15.9910745620728</v>
      </c>
      <c r="M25" s="29" t="n">
        <v>15.4905300140381</v>
      </c>
      <c r="N25" s="29" t="n">
        <v>17.763204574585</v>
      </c>
      <c r="O25" s="29" t="n">
        <v>19.6082077026367</v>
      </c>
      <c r="P25" s="30" t="n">
        <f aca="false">(O25/N25)^(1/3)-1</f>
        <v>0.0334882110895294</v>
      </c>
      <c r="Q25" s="1"/>
      <c r="R25" s="45" t="s">
        <v>26</v>
      </c>
      <c r="S25" s="46" t="s">
        <v>78</v>
      </c>
      <c r="T25" s="47" t="n">
        <v>0.033500000834465</v>
      </c>
      <c r="U25" s="48" t="n">
        <v>0.0352299995720387</v>
      </c>
      <c r="V25" s="48" t="n">
        <v>0.0407700017094612</v>
      </c>
      <c r="W25" s="49" t="n">
        <v>0.0620599985122681</v>
      </c>
      <c r="X25" s="50" t="n">
        <v>14.6742563247681</v>
      </c>
      <c r="Y25" s="51" t="n">
        <v>6.3883900642395</v>
      </c>
      <c r="Z25" s="51" t="n">
        <v>16.1174812316895</v>
      </c>
      <c r="AA25" s="52" t="n">
        <v>15.2378873825073</v>
      </c>
      <c r="AB25" s="50" t="n">
        <v>0.666666686534882</v>
      </c>
      <c r="AC25" s="51" t="n">
        <v>0.666666686534882</v>
      </c>
      <c r="AD25" s="51" t="n">
        <v>0.391304343938828</v>
      </c>
      <c r="AE25" s="52" t="n">
        <v>0.342857152223587</v>
      </c>
      <c r="AF25" s="53" t="n">
        <v>0</v>
      </c>
      <c r="AG25" s="54" t="n">
        <v>0</v>
      </c>
      <c r="AH25" s="54" t="n">
        <v>1772.40026855469</v>
      </c>
      <c r="AI25" s="55" t="n">
        <v>2171.0166015625</v>
      </c>
      <c r="AJ25" s="12"/>
      <c r="AK25" s="41" t="n">
        <v>24.1865310668945</v>
      </c>
      <c r="AL25" s="42" t="n">
        <v>25.2615909576416</v>
      </c>
      <c r="AM25" s="42" t="n">
        <v>28.7042694091797</v>
      </c>
      <c r="AN25" s="43" t="n">
        <v>41.9343376159668</v>
      </c>
      <c r="AO25" s="41" t="n">
        <v>13.848687171936</v>
      </c>
      <c r="AP25" s="42" t="n">
        <v>25.2615909576416</v>
      </c>
      <c r="AQ25" s="42" t="n">
        <v>14.2272081375122</v>
      </c>
      <c r="AR25" s="43" t="n">
        <v>13.9965133666992</v>
      </c>
      <c r="AS25" s="41" t="n">
        <v>19.5221843719482</v>
      </c>
      <c r="AT25" s="42" t="n">
        <v>11.6755132675171</v>
      </c>
      <c r="AU25" s="42" t="n">
        <v>15.5891075134277</v>
      </c>
      <c r="AV25" s="43" t="n">
        <v>14.897123336792</v>
      </c>
      <c r="AW25" s="41" t="n">
        <v>10</v>
      </c>
      <c r="AX25" s="42" t="n">
        <v>19.5221843719482</v>
      </c>
      <c r="AY25" s="42" t="n">
        <v>15.6385955810547</v>
      </c>
      <c r="AZ25" s="43" t="n">
        <v>16.9067268371582</v>
      </c>
      <c r="BA25" s="1"/>
    </row>
    <row r="26" customFormat="false" ht="15" hidden="false" customHeight="false" outlineLevel="0" collapsed="false">
      <c r="A26" s="19" t="s">
        <v>26</v>
      </c>
      <c r="B26" s="19" t="s">
        <v>54</v>
      </c>
      <c r="C26" s="19" t="s">
        <v>55</v>
      </c>
      <c r="D26" s="44" t="n">
        <v>22.6950092315674</v>
      </c>
      <c r="E26" s="44" t="n">
        <v>25.4127349853516</v>
      </c>
      <c r="F26" s="44" t="n">
        <v>26.5657691955566</v>
      </c>
      <c r="G26" s="29" t="n">
        <v>30.4092826843262</v>
      </c>
      <c r="H26" s="19"/>
      <c r="I26" s="19"/>
      <c r="J26" s="19" t="s">
        <v>79</v>
      </c>
      <c r="K26" s="19" t="s">
        <v>80</v>
      </c>
      <c r="L26" s="29" t="n">
        <v>13.5940208435059</v>
      </c>
      <c r="M26" s="29" t="n">
        <v>16.7937717437744</v>
      </c>
      <c r="N26" s="29" t="n">
        <v>17.21484375</v>
      </c>
      <c r="O26" s="29" t="n">
        <v>27.7984294891357</v>
      </c>
      <c r="P26" s="30" t="n">
        <f aca="false">(O26/N26)^(1/3)-1</f>
        <v>0.173200911646494</v>
      </c>
      <c r="Q26" s="1"/>
      <c r="R26" s="45" t="s">
        <v>26</v>
      </c>
      <c r="S26" s="46" t="s">
        <v>80</v>
      </c>
      <c r="T26" s="47" t="n">
        <v>0.0427000001072884</v>
      </c>
      <c r="U26" s="48" t="n">
        <v>0.0589900016784668</v>
      </c>
      <c r="V26" s="48" t="n">
        <v>0.0521799996495247</v>
      </c>
      <c r="W26" s="49" t="n">
        <v>0.106890000402927</v>
      </c>
      <c r="X26" s="50" t="n">
        <v>5.41436243057251</v>
      </c>
      <c r="Y26" s="51" t="n">
        <v>15.6812410354614</v>
      </c>
      <c r="Z26" s="51" t="n">
        <v>18.2528305053711</v>
      </c>
      <c r="AA26" s="52" t="n">
        <v>32.0249557495117</v>
      </c>
      <c r="AB26" s="50" t="n">
        <v>0</v>
      </c>
      <c r="AC26" s="51" t="n">
        <v>0.28571429848671</v>
      </c>
      <c r="AD26" s="51" t="n">
        <v>0.461538463830948</v>
      </c>
      <c r="AE26" s="52" t="n">
        <v>2.55555558204651</v>
      </c>
      <c r="AF26" s="53" t="n">
        <v>0</v>
      </c>
      <c r="AG26" s="54" t="n">
        <v>0</v>
      </c>
      <c r="AH26" s="54" t="n">
        <v>0</v>
      </c>
      <c r="AI26" s="55" t="n">
        <v>0</v>
      </c>
      <c r="AJ26" s="12"/>
      <c r="AK26" s="41" t="n">
        <v>29.9036121368408</v>
      </c>
      <c r="AL26" s="42" t="n">
        <v>40.0265769958496</v>
      </c>
      <c r="AM26" s="42" t="n">
        <v>35.7946929931641</v>
      </c>
      <c r="AN26" s="43" t="n">
        <v>69.7926864624023</v>
      </c>
      <c r="AO26" s="41" t="n">
        <v>11.4200506210327</v>
      </c>
      <c r="AP26" s="42" t="n">
        <v>40.0265769958496</v>
      </c>
      <c r="AQ26" s="42" t="n">
        <v>14.7872562408447</v>
      </c>
      <c r="AR26" s="43" t="n">
        <v>18.3993377685547</v>
      </c>
      <c r="AS26" s="41" t="n">
        <v>10</v>
      </c>
      <c r="AT26" s="42" t="n">
        <v>14.11279296875</v>
      </c>
      <c r="AU26" s="42" t="n">
        <v>16.5922813415527</v>
      </c>
      <c r="AV26" s="43" t="n">
        <v>46.5017051696777</v>
      </c>
      <c r="AW26" s="41" t="n">
        <v>10</v>
      </c>
      <c r="AX26" s="42" t="n">
        <v>14.0809364318848</v>
      </c>
      <c r="AY26" s="42" t="n">
        <v>10</v>
      </c>
      <c r="AZ26" s="43" t="n">
        <v>10</v>
      </c>
      <c r="BA26" s="1"/>
    </row>
    <row r="27" customFormat="false" ht="15" hidden="false" customHeight="false" outlineLevel="0" collapsed="false">
      <c r="A27" s="19" t="s">
        <v>26</v>
      </c>
      <c r="B27" s="19" t="s">
        <v>81</v>
      </c>
      <c r="C27" s="19" t="s">
        <v>82</v>
      </c>
      <c r="D27" s="44" t="n">
        <v>22.335750579834</v>
      </c>
      <c r="E27" s="44" t="n">
        <v>23.6921787261963</v>
      </c>
      <c r="F27" s="44" t="n">
        <v>25.303804397583</v>
      </c>
      <c r="G27" s="29" t="n">
        <v>30.139347076416</v>
      </c>
      <c r="H27" s="19"/>
      <c r="I27" s="19"/>
      <c r="J27" s="19" t="s">
        <v>32</v>
      </c>
      <c r="K27" s="19" t="s">
        <v>33</v>
      </c>
      <c r="L27" s="29" t="n">
        <v>50.5830955505371</v>
      </c>
      <c r="M27" s="29" t="n">
        <v>52.2651214599609</v>
      </c>
      <c r="N27" s="29" t="n">
        <v>65.1391372680664</v>
      </c>
      <c r="O27" s="29" t="n">
        <v>74.4599685668945</v>
      </c>
      <c r="P27" s="30" t="n">
        <f aca="false">(O27/N27)^(1/3)-1</f>
        <v>0.0455872579867891</v>
      </c>
      <c r="Q27" s="1"/>
      <c r="R27" s="45" t="s">
        <v>26</v>
      </c>
      <c r="S27" s="46" t="s">
        <v>33</v>
      </c>
      <c r="T27" s="47" t="n">
        <v>0.142180010676384</v>
      </c>
      <c r="U27" s="48" t="n">
        <v>0.148279994726181</v>
      </c>
      <c r="V27" s="48" t="n">
        <v>0.148369997739792</v>
      </c>
      <c r="W27" s="49" t="n">
        <v>0.145919993519783</v>
      </c>
      <c r="X27" s="50" t="n">
        <v>196.361694335938</v>
      </c>
      <c r="Y27" s="51" t="n">
        <v>177.130126953125</v>
      </c>
      <c r="Z27" s="51" t="n">
        <v>209.007568359375</v>
      </c>
      <c r="AA27" s="52" t="n">
        <v>218.461685180664</v>
      </c>
      <c r="AB27" s="50" t="n">
        <v>2.30991744995117</v>
      </c>
      <c r="AC27" s="51" t="n">
        <v>1.81944441795349</v>
      </c>
      <c r="AD27" s="51" t="n">
        <v>2.13513517379761</v>
      </c>
      <c r="AE27" s="52" t="n">
        <v>2.70023417472839</v>
      </c>
      <c r="AF27" s="53" t="n">
        <v>5341.74462890625</v>
      </c>
      <c r="AG27" s="54" t="n">
        <v>8943.3037109375</v>
      </c>
      <c r="AH27" s="54" t="n">
        <v>19416.14453125</v>
      </c>
      <c r="AI27" s="55" t="n">
        <v>28290.025390625</v>
      </c>
      <c r="AJ27" s="12"/>
      <c r="AK27" s="41" t="n">
        <v>91.7226715087891</v>
      </c>
      <c r="AL27" s="42" t="n">
        <v>95.5133361816406</v>
      </c>
      <c r="AM27" s="42" t="n">
        <v>95.5692672729492</v>
      </c>
      <c r="AN27" s="43" t="n">
        <v>94.0467758178711</v>
      </c>
      <c r="AO27" s="41" t="n">
        <v>61.5007133483887</v>
      </c>
      <c r="AP27" s="42" t="n">
        <v>95.5133361816406</v>
      </c>
      <c r="AQ27" s="42" t="n">
        <v>64.8174057006836</v>
      </c>
      <c r="AR27" s="43" t="n">
        <v>67.2969818115234</v>
      </c>
      <c r="AS27" s="41" t="n">
        <v>42.9931869506836</v>
      </c>
      <c r="AT27" s="42" t="n">
        <v>56.4567565917969</v>
      </c>
      <c r="AU27" s="42" t="n">
        <v>40.4967231750488</v>
      </c>
      <c r="AV27" s="43" t="n">
        <v>48.5681915283203</v>
      </c>
      <c r="AW27" s="41" t="n">
        <v>26.9938697814941</v>
      </c>
      <c r="AX27" s="42" t="n">
        <v>35.9876251220703</v>
      </c>
      <c r="AY27" s="42" t="n">
        <v>71.7692260742188</v>
      </c>
      <c r="AZ27" s="43" t="n">
        <v>100</v>
      </c>
      <c r="BA27" s="1"/>
    </row>
    <row r="28" customFormat="false" ht="15" hidden="false" customHeight="false" outlineLevel="0" collapsed="false">
      <c r="A28" s="19" t="s">
        <v>26</v>
      </c>
      <c r="B28" s="19" t="s">
        <v>79</v>
      </c>
      <c r="C28" s="19" t="s">
        <v>80</v>
      </c>
      <c r="D28" s="44" t="n">
        <v>13.5940208435059</v>
      </c>
      <c r="E28" s="44" t="n">
        <v>16.7937717437744</v>
      </c>
      <c r="F28" s="44" t="n">
        <v>17.21484375</v>
      </c>
      <c r="G28" s="29" t="n">
        <v>27.7984294891357</v>
      </c>
      <c r="H28" s="19"/>
      <c r="I28" s="19"/>
      <c r="J28" s="19" t="s">
        <v>83</v>
      </c>
      <c r="K28" s="19" t="s">
        <v>84</v>
      </c>
      <c r="L28" s="29" t="n">
        <v>15.5314884185791</v>
      </c>
      <c r="M28" s="29" t="n">
        <v>15.6405305862427</v>
      </c>
      <c r="N28" s="29" t="n">
        <v>16.5708389282227</v>
      </c>
      <c r="O28" s="29" t="n">
        <v>18.7283420562744</v>
      </c>
      <c r="P28" s="30" t="n">
        <f aca="false">(O28/N28)^(1/3)-1</f>
        <v>0.0416415112038233</v>
      </c>
      <c r="Q28" s="1"/>
      <c r="R28" s="45" t="s">
        <v>26</v>
      </c>
      <c r="S28" s="46" t="s">
        <v>84</v>
      </c>
      <c r="T28" s="47" t="n">
        <v>0.0419399961829186</v>
      </c>
      <c r="U28" s="48" t="n">
        <v>0.0420599989593029</v>
      </c>
      <c r="V28" s="48" t="n">
        <v>0.043639998883009</v>
      </c>
      <c r="W28" s="49" t="n">
        <v>0.0505600012838841</v>
      </c>
      <c r="X28" s="50" t="n">
        <v>6.71989345550537</v>
      </c>
      <c r="Y28" s="51" t="n">
        <v>7.34246301651001</v>
      </c>
      <c r="Z28" s="51" t="n">
        <v>9.7225341796875</v>
      </c>
      <c r="AA28" s="52" t="n">
        <v>14.046106338501</v>
      </c>
      <c r="AB28" s="50" t="n">
        <v>0.301492542028427</v>
      </c>
      <c r="AC28" s="51" t="n">
        <v>0.292338699102402</v>
      </c>
      <c r="AD28" s="51" t="n">
        <v>0.287526428699493</v>
      </c>
      <c r="AE28" s="52" t="n">
        <v>0.473098337650299</v>
      </c>
      <c r="AF28" s="53" t="n">
        <v>549.906311035156</v>
      </c>
      <c r="AG28" s="54" t="n">
        <v>627.714660644531</v>
      </c>
      <c r="AH28" s="54" t="n">
        <v>1247.74597167969</v>
      </c>
      <c r="AI28" s="55" t="n">
        <v>1704.42419433594</v>
      </c>
      <c r="AJ28" s="12"/>
      <c r="AK28" s="41" t="n">
        <v>29.4313297271729</v>
      </c>
      <c r="AL28" s="42" t="n">
        <v>29.5059013366699</v>
      </c>
      <c r="AM28" s="42" t="n">
        <v>30.4877471923828</v>
      </c>
      <c r="AN28" s="43" t="n">
        <v>34.7879905700684</v>
      </c>
      <c r="AO28" s="41" t="n">
        <v>11.7624578475952</v>
      </c>
      <c r="AP28" s="42" t="n">
        <v>29.5059013366699</v>
      </c>
      <c r="AQ28" s="42" t="n">
        <v>12.5499753952026</v>
      </c>
      <c r="AR28" s="43" t="n">
        <v>13.6839389801025</v>
      </c>
      <c r="AS28" s="41" t="n">
        <v>14.3063011169434</v>
      </c>
      <c r="AT28" s="42" t="n">
        <v>11.925742149353</v>
      </c>
      <c r="AU28" s="42" t="n">
        <v>14.106819152832</v>
      </c>
      <c r="AV28" s="43" t="n">
        <v>16.7573947906494</v>
      </c>
      <c r="AW28" s="41" t="n">
        <v>11.7494354248047</v>
      </c>
      <c r="AX28" s="42" t="n">
        <v>14.1755542755127</v>
      </c>
      <c r="AY28" s="42" t="n">
        <v>13.9694957733154</v>
      </c>
      <c r="AZ28" s="43" t="n">
        <v>15.4223413467407</v>
      </c>
      <c r="BA28" s="1"/>
    </row>
    <row r="29" customFormat="false" ht="15" hidden="false" customHeight="false" outlineLevel="0" collapsed="false">
      <c r="A29" s="19" t="s">
        <v>26</v>
      </c>
      <c r="B29" s="19" t="s">
        <v>85</v>
      </c>
      <c r="C29" s="19" t="s">
        <v>86</v>
      </c>
      <c r="D29" s="44" t="n">
        <v>25.9115428924561</v>
      </c>
      <c r="E29" s="44" t="n">
        <v>25.7271785736084</v>
      </c>
      <c r="F29" s="44" t="n">
        <v>26.0135498046875</v>
      </c>
      <c r="G29" s="29" t="n">
        <v>25.9056148529053</v>
      </c>
      <c r="H29" s="19"/>
      <c r="I29" s="19"/>
      <c r="J29" s="19" t="s">
        <v>81</v>
      </c>
      <c r="K29" s="19" t="s">
        <v>82</v>
      </c>
      <c r="L29" s="29" t="n">
        <v>22.335750579834</v>
      </c>
      <c r="M29" s="29" t="n">
        <v>23.6921787261963</v>
      </c>
      <c r="N29" s="29" t="n">
        <v>25.303804397583</v>
      </c>
      <c r="O29" s="29" t="n">
        <v>30.139347076416</v>
      </c>
      <c r="P29" s="30" t="n">
        <f aca="false">(O29/N29)^(1/3)-1</f>
        <v>0.0600247511800127</v>
      </c>
      <c r="Q29" s="1"/>
      <c r="R29" s="45" t="s">
        <v>26</v>
      </c>
      <c r="S29" s="46" t="s">
        <v>82</v>
      </c>
      <c r="T29" s="47" t="n">
        <v>0.0932800024747849</v>
      </c>
      <c r="U29" s="48" t="n">
        <v>0.0882799997925758</v>
      </c>
      <c r="V29" s="48" t="n">
        <v>0.0943199992179871</v>
      </c>
      <c r="W29" s="49" t="n">
        <v>0.0904000028967857</v>
      </c>
      <c r="X29" s="50" t="n">
        <v>13.1886587142944</v>
      </c>
      <c r="Y29" s="51" t="n">
        <v>12.8316106796265</v>
      </c>
      <c r="Z29" s="51" t="n">
        <v>13.7696857452393</v>
      </c>
      <c r="AA29" s="52" t="n">
        <v>21.2108898162842</v>
      </c>
      <c r="AB29" s="50" t="n">
        <v>0.725000023841858</v>
      </c>
      <c r="AC29" s="51" t="n">
        <v>0.862928330898285</v>
      </c>
      <c r="AD29" s="51" t="n">
        <v>0.632592618465424</v>
      </c>
      <c r="AE29" s="52" t="n">
        <v>0.672297298908234</v>
      </c>
      <c r="AF29" s="53" t="n">
        <v>1512.41943359375</v>
      </c>
      <c r="AG29" s="54" t="n">
        <v>2556.94848632813</v>
      </c>
      <c r="AH29" s="54" t="n">
        <v>4880.91162109375</v>
      </c>
      <c r="AI29" s="55" t="n">
        <v>11134.693359375</v>
      </c>
      <c r="AJ29" s="12"/>
      <c r="AK29" s="41" t="n">
        <v>61.335132598877</v>
      </c>
      <c r="AL29" s="42" t="n">
        <v>58.2280235290527</v>
      </c>
      <c r="AM29" s="42" t="n">
        <v>61.9814109802246</v>
      </c>
      <c r="AN29" s="43" t="n">
        <v>59.5454406738281</v>
      </c>
      <c r="AO29" s="41" t="n">
        <v>13.4590520858765</v>
      </c>
      <c r="AP29" s="42" t="n">
        <v>58.2280235290527</v>
      </c>
      <c r="AQ29" s="42" t="n">
        <v>13.6114406585693</v>
      </c>
      <c r="AR29" s="43" t="n">
        <v>15.5630807876587</v>
      </c>
      <c r="AS29" s="41" t="n">
        <v>20.355375289917</v>
      </c>
      <c r="AT29" s="42" t="n">
        <v>13.3654069900513</v>
      </c>
      <c r="AU29" s="42" t="n">
        <v>19.0354957580566</v>
      </c>
      <c r="AV29" s="43" t="n">
        <v>19.6026077270508</v>
      </c>
      <c r="AW29" s="41" t="n">
        <v>14.8115100860596</v>
      </c>
      <c r="AX29" s="42" t="n">
        <v>22.3254432678223</v>
      </c>
      <c r="AY29" s="42" t="n">
        <v>25.5278072357178</v>
      </c>
      <c r="AZ29" s="43" t="n">
        <v>45.4231719970703</v>
      </c>
      <c r="BA29" s="1"/>
    </row>
    <row r="30" customFormat="false" ht="15" hidden="false" customHeight="false" outlineLevel="0" collapsed="false">
      <c r="A30" s="19" t="s">
        <v>26</v>
      </c>
      <c r="B30" s="19" t="s">
        <v>56</v>
      </c>
      <c r="C30" s="19" t="s">
        <v>57</v>
      </c>
      <c r="D30" s="44" t="n">
        <v>23.4372997283936</v>
      </c>
      <c r="E30" s="44" t="n">
        <v>23.9041557312012</v>
      </c>
      <c r="F30" s="44" t="n">
        <v>26.6469211578369</v>
      </c>
      <c r="G30" s="29" t="n">
        <v>25.1733703613281</v>
      </c>
      <c r="H30" s="19"/>
      <c r="I30" s="19"/>
      <c r="J30" s="19" t="s">
        <v>87</v>
      </c>
      <c r="K30" s="19" t="s">
        <v>88</v>
      </c>
      <c r="L30" s="29" t="n">
        <v>14.2637462615967</v>
      </c>
      <c r="M30" s="29" t="n">
        <v>14.1405305862427</v>
      </c>
      <c r="N30" s="29" t="n">
        <v>15.1048927307129</v>
      </c>
      <c r="O30" s="29" t="n">
        <v>16.7582969665527</v>
      </c>
      <c r="P30" s="30" t="n">
        <f aca="false">(O30/N30)^(1/3)-1</f>
        <v>0.0352313426674757</v>
      </c>
      <c r="Q30" s="1"/>
      <c r="R30" s="45" t="s">
        <v>26</v>
      </c>
      <c r="S30" s="46" t="s">
        <v>88</v>
      </c>
      <c r="T30" s="47" t="n">
        <v>0.0426599979400635</v>
      </c>
      <c r="U30" s="48" t="n">
        <v>0.0411200001835823</v>
      </c>
      <c r="V30" s="48" t="n">
        <v>0.0524599999189377</v>
      </c>
      <c r="W30" s="49" t="n">
        <v>0.0479599982500076</v>
      </c>
      <c r="X30" s="50" t="n">
        <v>2.13057208061218</v>
      </c>
      <c r="Y30" s="51" t="n">
        <v>2.09209108352661</v>
      </c>
      <c r="Z30" s="51" t="n">
        <v>3.17279839515686</v>
      </c>
      <c r="AA30" s="52" t="n">
        <v>3.81045269966126</v>
      </c>
      <c r="AB30" s="50" t="n">
        <v>0.218487396836281</v>
      </c>
      <c r="AC30" s="51" t="n">
        <v>0.217391297221184</v>
      </c>
      <c r="AD30" s="51" t="n">
        <v>0.235294118523598</v>
      </c>
      <c r="AE30" s="52" t="n">
        <v>0.376288652420044</v>
      </c>
      <c r="AF30" s="53" t="n">
        <v>0</v>
      </c>
      <c r="AG30" s="54" t="n">
        <v>0</v>
      </c>
      <c r="AH30" s="54" t="n">
        <v>0</v>
      </c>
      <c r="AI30" s="55" t="n">
        <v>1276.0458984375</v>
      </c>
      <c r="AJ30" s="12"/>
      <c r="AK30" s="41" t="n">
        <v>29.8787536621094</v>
      </c>
      <c r="AL30" s="42" t="n">
        <v>28.9217662811279</v>
      </c>
      <c r="AM30" s="42" t="n">
        <v>35.9686889648438</v>
      </c>
      <c r="AN30" s="43" t="n">
        <v>33.172290802002</v>
      </c>
      <c r="AO30" s="41" t="n">
        <v>10.5587949752808</v>
      </c>
      <c r="AP30" s="42" t="n">
        <v>28.9217662811279</v>
      </c>
      <c r="AQ30" s="42" t="n">
        <v>10.8321447372437</v>
      </c>
      <c r="AR30" s="43" t="n">
        <v>10.9993858337402</v>
      </c>
      <c r="AS30" s="41" t="n">
        <v>13.1207160949707</v>
      </c>
      <c r="AT30" s="42" t="n">
        <v>10.5487022399902</v>
      </c>
      <c r="AU30" s="42" t="n">
        <v>13.3607711791992</v>
      </c>
      <c r="AV30" s="43" t="n">
        <v>15.3746347427368</v>
      </c>
      <c r="AW30" s="41" t="n">
        <v>10</v>
      </c>
      <c r="AX30" s="42" t="n">
        <v>13.1050596237183</v>
      </c>
      <c r="AY30" s="42" t="n">
        <v>10</v>
      </c>
      <c r="AZ30" s="43" t="n">
        <v>14.0595273971558</v>
      </c>
      <c r="BA30" s="1"/>
    </row>
    <row r="31" customFormat="false" ht="15" hidden="false" customHeight="false" outlineLevel="0" collapsed="false">
      <c r="A31" s="19" t="s">
        <v>26</v>
      </c>
      <c r="B31" s="19" t="s">
        <v>46</v>
      </c>
      <c r="C31" s="19" t="s">
        <v>47</v>
      </c>
      <c r="D31" s="44" t="n">
        <v>20.7781448364258</v>
      </c>
      <c r="E31" s="44" t="n">
        <v>21.0849742889404</v>
      </c>
      <c r="F31" s="44" t="n">
        <v>21.0703411102295</v>
      </c>
      <c r="G31" s="29" t="n">
        <v>23.1742057800293</v>
      </c>
      <c r="H31" s="19"/>
      <c r="I31" s="19"/>
      <c r="J31" s="19" t="s">
        <v>36</v>
      </c>
      <c r="K31" s="19" t="s">
        <v>37</v>
      </c>
      <c r="L31" s="29" t="n">
        <v>52.0480766296387</v>
      </c>
      <c r="M31" s="29" t="n">
        <v>55.3574447631836</v>
      </c>
      <c r="N31" s="29" t="n">
        <v>61.1487045288086</v>
      </c>
      <c r="O31" s="29" t="n">
        <v>70.2910003662109</v>
      </c>
      <c r="P31" s="30" t="n">
        <f aca="false">(O31/N31)^(1/3)-1</f>
        <v>0.0475404963849078</v>
      </c>
      <c r="Q31" s="1"/>
      <c r="R31" s="45" t="s">
        <v>26</v>
      </c>
      <c r="S31" s="46" t="s">
        <v>37</v>
      </c>
      <c r="T31" s="47" t="n">
        <v>0.116599999368191</v>
      </c>
      <c r="U31" s="48" t="n">
        <v>0.117810003459454</v>
      </c>
      <c r="V31" s="48" t="n">
        <v>0.116389997303486</v>
      </c>
      <c r="W31" s="49" t="n">
        <v>0.120889998972416</v>
      </c>
      <c r="X31" s="50" t="n">
        <v>306.240509033203</v>
      </c>
      <c r="Y31" s="51" t="n">
        <v>303.59716796875</v>
      </c>
      <c r="Z31" s="51" t="n">
        <v>329.781799316406</v>
      </c>
      <c r="AA31" s="52" t="n">
        <v>329.143371582031</v>
      </c>
      <c r="AB31" s="50" t="n">
        <v>2.13793110847473</v>
      </c>
      <c r="AC31" s="51" t="n">
        <v>1.96756756305695</v>
      </c>
      <c r="AD31" s="51" t="n">
        <v>1.96675896644592</v>
      </c>
      <c r="AE31" s="52" t="n">
        <v>3.31884050369263</v>
      </c>
      <c r="AF31" s="53" t="n">
        <v>5165.87255859375</v>
      </c>
      <c r="AG31" s="54" t="n">
        <v>8143.9990234375</v>
      </c>
      <c r="AH31" s="54" t="n">
        <v>12652.296875</v>
      </c>
      <c r="AI31" s="55" t="n">
        <v>14536.4150390625</v>
      </c>
      <c r="AJ31" s="12"/>
      <c r="AK31" s="41" t="n">
        <v>75.8266906738281</v>
      </c>
      <c r="AL31" s="42" t="n">
        <v>76.57861328125</v>
      </c>
      <c r="AM31" s="42" t="n">
        <v>75.6961898803711</v>
      </c>
      <c r="AN31" s="43" t="n">
        <v>78.4925918579102</v>
      </c>
      <c r="AO31" s="41" t="n">
        <v>90.3191528320313</v>
      </c>
      <c r="AP31" s="42" t="n">
        <v>76.57861328125</v>
      </c>
      <c r="AQ31" s="42" t="n">
        <v>96.4934387207031</v>
      </c>
      <c r="AR31" s="43" t="n">
        <v>96.3259887695313</v>
      </c>
      <c r="AS31" s="41" t="n">
        <v>40.5366592407227</v>
      </c>
      <c r="AT31" s="42" t="n">
        <v>89.6258697509766</v>
      </c>
      <c r="AU31" s="42" t="n">
        <v>38.0917625427246</v>
      </c>
      <c r="AV31" s="43" t="n">
        <v>57.4039154052734</v>
      </c>
      <c r="AW31" s="41" t="n">
        <v>26.434362411499</v>
      </c>
      <c r="AX31" s="42" t="n">
        <v>38.1033096313477</v>
      </c>
      <c r="AY31" s="42" t="n">
        <v>50.2511749267578</v>
      </c>
      <c r="AZ31" s="43" t="n">
        <v>56.2451820373535</v>
      </c>
      <c r="BA31" s="1"/>
    </row>
    <row r="32" customFormat="false" ht="15" hidden="false" customHeight="false" outlineLevel="0" collapsed="false">
      <c r="A32" s="19" t="s">
        <v>23</v>
      </c>
      <c r="B32" s="19" t="s">
        <v>89</v>
      </c>
      <c r="C32" s="19" t="s">
        <v>90</v>
      </c>
      <c r="D32" s="44" t="n">
        <v>14.89430809021</v>
      </c>
      <c r="E32" s="44" t="n">
        <v>15.1873617172241</v>
      </c>
      <c r="F32" s="44" t="n">
        <v>18.0352210998535</v>
      </c>
      <c r="G32" s="29" t="n">
        <v>20.6838703155518</v>
      </c>
      <c r="H32" s="19"/>
      <c r="I32" s="19"/>
      <c r="J32" s="19" t="s">
        <v>85</v>
      </c>
      <c r="K32" s="19" t="s">
        <v>86</v>
      </c>
      <c r="L32" s="29" t="n">
        <v>25.9115428924561</v>
      </c>
      <c r="M32" s="29" t="n">
        <v>25.7271785736084</v>
      </c>
      <c r="N32" s="29" t="n">
        <v>26.0135498046875</v>
      </c>
      <c r="O32" s="29" t="n">
        <v>25.9056148529053</v>
      </c>
      <c r="P32" s="30" t="n">
        <f aca="false">(O32/N32)^(1/3)-1</f>
        <v>-0.00138497793445536</v>
      </c>
      <c r="Q32" s="1"/>
      <c r="R32" s="45" t="s">
        <v>26</v>
      </c>
      <c r="S32" s="46" t="s">
        <v>86</v>
      </c>
      <c r="T32" s="47" t="n">
        <v>0.0746899992227554</v>
      </c>
      <c r="U32" s="48" t="n">
        <v>0.0801599994301796</v>
      </c>
      <c r="V32" s="48" t="n">
        <v>0.0874800011515617</v>
      </c>
      <c r="W32" s="49" t="n">
        <v>0.0855700001120567</v>
      </c>
      <c r="X32" s="50" t="n">
        <v>64.1070175170898</v>
      </c>
      <c r="Y32" s="51" t="n">
        <v>65.6758346557617</v>
      </c>
      <c r="Z32" s="51" t="n">
        <v>61.2554016113281</v>
      </c>
      <c r="AA32" s="52" t="n">
        <v>39.9523239135742</v>
      </c>
      <c r="AB32" s="50" t="n">
        <v>1.33333337306976</v>
      </c>
      <c r="AC32" s="51" t="n">
        <v>0.97826087474823</v>
      </c>
      <c r="AD32" s="51" t="n">
        <v>0.638297855854034</v>
      </c>
      <c r="AE32" s="52" t="n">
        <v>0.702479362487793</v>
      </c>
      <c r="AF32" s="53" t="n">
        <v>511.482757568359</v>
      </c>
      <c r="AG32" s="54" t="n">
        <v>824.066284179688</v>
      </c>
      <c r="AH32" s="54" t="n">
        <v>1860.36791992188</v>
      </c>
      <c r="AI32" s="55" t="n">
        <v>2959.35083007813</v>
      </c>
      <c r="AJ32" s="12"/>
      <c r="AK32" s="41" t="n">
        <v>49.7828979492188</v>
      </c>
      <c r="AL32" s="42" t="n">
        <v>53.1820755004883</v>
      </c>
      <c r="AM32" s="42" t="n">
        <v>57.730884552002</v>
      </c>
      <c r="AN32" s="43" t="n">
        <v>56.5439682006836</v>
      </c>
      <c r="AO32" s="41" t="n">
        <v>26.8136520385742</v>
      </c>
      <c r="AP32" s="42" t="n">
        <v>53.1820755004883</v>
      </c>
      <c r="AQ32" s="42" t="n">
        <v>26.0657444000244</v>
      </c>
      <c r="AR32" s="43" t="n">
        <v>20.4784851074219</v>
      </c>
      <c r="AS32" s="41" t="n">
        <v>29.0443687438965</v>
      </c>
      <c r="AT32" s="42" t="n">
        <v>27.2251129150391</v>
      </c>
      <c r="AU32" s="42" t="n">
        <v>19.1169853210449</v>
      </c>
      <c r="AV32" s="43" t="n">
        <v>20.0337066650391</v>
      </c>
      <c r="AW32" s="41" t="n">
        <v>11.627197265625</v>
      </c>
      <c r="AX32" s="42" t="n">
        <v>23.972770690918</v>
      </c>
      <c r="AY32" s="42" t="n">
        <v>15.9184503555298</v>
      </c>
      <c r="AZ32" s="43" t="n">
        <v>19.414680480957</v>
      </c>
      <c r="BA32" s="1"/>
    </row>
    <row r="33" customFormat="false" ht="15" hidden="false" customHeight="false" outlineLevel="0" collapsed="false">
      <c r="A33" s="19" t="s">
        <v>26</v>
      </c>
      <c r="B33" s="19" t="s">
        <v>77</v>
      </c>
      <c r="C33" s="19" t="s">
        <v>78</v>
      </c>
      <c r="D33" s="44" t="n">
        <v>15.9910745620728</v>
      </c>
      <c r="E33" s="44" t="n">
        <v>15.4905300140381</v>
      </c>
      <c r="F33" s="44" t="n">
        <v>17.763204574585</v>
      </c>
      <c r="G33" s="29" t="n">
        <v>19.6082077026367</v>
      </c>
      <c r="H33" s="19"/>
      <c r="I33" s="19"/>
      <c r="J33" s="19" t="s">
        <v>91</v>
      </c>
      <c r="K33" s="19" t="s">
        <v>92</v>
      </c>
      <c r="L33" s="29" t="n">
        <v>16.0718250274658</v>
      </c>
      <c r="M33" s="29" t="n">
        <v>15.8929252624512</v>
      </c>
      <c r="N33" s="29" t="n">
        <v>16.5064010620117</v>
      </c>
      <c r="O33" s="29" t="n">
        <v>19.4577045440674</v>
      </c>
      <c r="P33" s="30" t="n">
        <f aca="false">(O33/N33)^(1/3)-1</f>
        <v>0.0563627305119889</v>
      </c>
      <c r="Q33" s="1"/>
      <c r="R33" s="45" t="s">
        <v>26</v>
      </c>
      <c r="S33" s="46" t="s">
        <v>92</v>
      </c>
      <c r="T33" s="47" t="n">
        <v>0.0567299984395504</v>
      </c>
      <c r="U33" s="48" t="n">
        <v>0.0515399985015392</v>
      </c>
      <c r="V33" s="48" t="n">
        <v>0.0513899996876717</v>
      </c>
      <c r="W33" s="49" t="n">
        <v>0.0618400014936924</v>
      </c>
      <c r="X33" s="50" t="n">
        <v>6.74360609054565</v>
      </c>
      <c r="Y33" s="51" t="n">
        <v>9.06208896636963</v>
      </c>
      <c r="Z33" s="51" t="n">
        <v>8.41091728210449</v>
      </c>
      <c r="AA33" s="52" t="n">
        <v>11.1996078491211</v>
      </c>
      <c r="AB33" s="50" t="n">
        <v>0.327586203813553</v>
      </c>
      <c r="AC33" s="51" t="n">
        <v>0.319444447755814</v>
      </c>
      <c r="AD33" s="51" t="n">
        <v>0.335877865552902</v>
      </c>
      <c r="AE33" s="52" t="n">
        <v>0.886956512928009</v>
      </c>
      <c r="AF33" s="53" t="n">
        <v>0</v>
      </c>
      <c r="AG33" s="54" t="n">
        <v>0</v>
      </c>
      <c r="AH33" s="54" t="n">
        <v>516.153686523438</v>
      </c>
      <c r="AI33" s="55" t="n">
        <v>532.312561035156</v>
      </c>
      <c r="AJ33" s="12"/>
      <c r="AK33" s="41" t="n">
        <v>38.6221618652344</v>
      </c>
      <c r="AL33" s="42" t="n">
        <v>35.3969802856445</v>
      </c>
      <c r="AM33" s="42" t="n">
        <v>35.303768157959</v>
      </c>
      <c r="AN33" s="43" t="n">
        <v>41.7976264953613</v>
      </c>
      <c r="AO33" s="41" t="n">
        <v>11.7686777114868</v>
      </c>
      <c r="AP33" s="42" t="n">
        <v>35.3969802856445</v>
      </c>
      <c r="AQ33" s="42" t="n">
        <v>12.2059707641602</v>
      </c>
      <c r="AR33" s="43" t="n">
        <v>12.9373741149902</v>
      </c>
      <c r="AS33" s="41" t="n">
        <v>14.6790037155151</v>
      </c>
      <c r="AT33" s="42" t="n">
        <v>12.3767566680908</v>
      </c>
      <c r="AU33" s="42" t="n">
        <v>14.7974367141724</v>
      </c>
      <c r="AV33" s="43" t="n">
        <v>22.668643951416</v>
      </c>
      <c r="AW33" s="41" t="n">
        <v>10</v>
      </c>
      <c r="AX33" s="42" t="n">
        <v>14.5627136230469</v>
      </c>
      <c r="AY33" s="42" t="n">
        <v>11.6420564651489</v>
      </c>
      <c r="AZ33" s="43" t="n">
        <v>11.6934633255005</v>
      </c>
      <c r="BA33" s="1"/>
    </row>
    <row r="34" customFormat="false" ht="15" hidden="false" customHeight="false" outlineLevel="0" collapsed="false">
      <c r="A34" s="19" t="s">
        <v>26</v>
      </c>
      <c r="B34" s="19" t="s">
        <v>93</v>
      </c>
      <c r="C34" s="19" t="s">
        <v>92</v>
      </c>
      <c r="D34" s="44" t="n">
        <v>16.0718250274658</v>
      </c>
      <c r="E34" s="44" t="n">
        <v>15.8929252624512</v>
      </c>
      <c r="F34" s="44" t="n">
        <v>16.5064010620117</v>
      </c>
      <c r="G34" s="29" t="n">
        <v>19.4577045440674</v>
      </c>
      <c r="H34" s="19"/>
      <c r="I34" s="19"/>
      <c r="J34" s="19" t="s">
        <v>40</v>
      </c>
      <c r="K34" s="19" t="s">
        <v>41</v>
      </c>
      <c r="L34" s="29" t="n">
        <v>52.5495643615723</v>
      </c>
      <c r="M34" s="29" t="n">
        <v>56.957935333252</v>
      </c>
      <c r="N34" s="29" t="n">
        <v>66.6079940795898</v>
      </c>
      <c r="O34" s="29" t="n">
        <v>68.6993026733398</v>
      </c>
      <c r="P34" s="30" t="n">
        <f aca="false">(O34/N34)^(1/3)-1</f>
        <v>0.0103580932259366</v>
      </c>
      <c r="Q34" s="1"/>
      <c r="R34" s="45" t="s">
        <v>26</v>
      </c>
      <c r="S34" s="46" t="s">
        <v>41</v>
      </c>
      <c r="T34" s="47" t="n">
        <v>0.13832999765873</v>
      </c>
      <c r="U34" s="48" t="n">
        <v>0.140979990363121</v>
      </c>
      <c r="V34" s="48" t="n">
        <v>0.142260000109673</v>
      </c>
      <c r="W34" s="49" t="n">
        <v>0.149839997291565</v>
      </c>
      <c r="X34" s="50" t="n">
        <v>91.2418212890625</v>
      </c>
      <c r="Y34" s="51" t="n">
        <v>91.7067794799805</v>
      </c>
      <c r="Z34" s="51" t="n">
        <v>90.5389099121094</v>
      </c>
      <c r="AA34" s="52" t="n">
        <v>96.4900207519531</v>
      </c>
      <c r="AB34" s="50" t="n">
        <v>5.35967302322388</v>
      </c>
      <c r="AC34" s="51" t="n">
        <v>4.80034732818604</v>
      </c>
      <c r="AD34" s="51" t="n">
        <v>4.83727025985718</v>
      </c>
      <c r="AE34" s="52" t="n">
        <v>3.87784433364868</v>
      </c>
      <c r="AF34" s="53" t="n">
        <v>5993.4658203125</v>
      </c>
      <c r="AG34" s="54" t="n">
        <v>10449.234375</v>
      </c>
      <c r="AH34" s="54" t="n">
        <v>22116.359375</v>
      </c>
      <c r="AI34" s="55" t="n">
        <v>34606.64453125</v>
      </c>
      <c r="AJ34" s="12"/>
      <c r="AK34" s="41" t="n">
        <v>89.3301849365234</v>
      </c>
      <c r="AL34" s="42" t="n">
        <v>90.9769515991211</v>
      </c>
      <c r="AM34" s="42" t="n">
        <v>91.7723770141602</v>
      </c>
      <c r="AN34" s="43" t="n">
        <v>96.4827499389648</v>
      </c>
      <c r="AO34" s="41" t="n">
        <v>33.9304237365723</v>
      </c>
      <c r="AP34" s="42" t="n">
        <v>90.9769515991211</v>
      </c>
      <c r="AQ34" s="42" t="n">
        <v>33.7460708618164</v>
      </c>
      <c r="AR34" s="43" t="n">
        <v>35.3068962097168</v>
      </c>
      <c r="AS34" s="41" t="n">
        <v>86.5536880493164</v>
      </c>
      <c r="AT34" s="42" t="n">
        <v>34.0523719787598</v>
      </c>
      <c r="AU34" s="42" t="n">
        <v>79.0920639038086</v>
      </c>
      <c r="AV34" s="43" t="n">
        <v>65.3883209228516</v>
      </c>
      <c r="AW34" s="41" t="n">
        <v>29.0672130584717</v>
      </c>
      <c r="AX34" s="42" t="n">
        <v>78.5646896362305</v>
      </c>
      <c r="AY34" s="42" t="n">
        <v>80.3595123291016</v>
      </c>
      <c r="AZ34" s="43" t="n">
        <v>100</v>
      </c>
      <c r="BA34" s="1"/>
    </row>
    <row r="35" customFormat="false" ht="15" hidden="false" customHeight="false" outlineLevel="0" collapsed="false">
      <c r="A35" s="19" t="s">
        <v>26</v>
      </c>
      <c r="B35" s="19" t="s">
        <v>69</v>
      </c>
      <c r="C35" s="19" t="s">
        <v>70</v>
      </c>
      <c r="D35" s="44" t="n">
        <v>14.506814956665</v>
      </c>
      <c r="E35" s="44" t="n">
        <v>14.2750682830811</v>
      </c>
      <c r="F35" s="44" t="n">
        <v>15.5016775131226</v>
      </c>
      <c r="G35" s="29" t="n">
        <v>19.0611534118652</v>
      </c>
      <c r="H35" s="19"/>
      <c r="I35" s="19" t="s">
        <v>23</v>
      </c>
      <c r="J35" s="19" t="s">
        <v>94</v>
      </c>
      <c r="K35" s="19" t="s">
        <v>95</v>
      </c>
      <c r="L35" s="29" t="n">
        <v>10.0224332809448</v>
      </c>
      <c r="M35" s="29" t="n">
        <v>12.0736246109009</v>
      </c>
      <c r="N35" s="29" t="n">
        <v>10.2719926834106</v>
      </c>
      <c r="O35" s="29" t="n">
        <v>11.9408807754517</v>
      </c>
      <c r="P35" s="30" t="n">
        <f aca="false">(O35/N35)^(1/3)-1</f>
        <v>0.0514627386153423</v>
      </c>
      <c r="Q35" s="1"/>
      <c r="R35" s="31" t="s">
        <v>23</v>
      </c>
      <c r="S35" s="8" t="s">
        <v>95</v>
      </c>
      <c r="T35" s="32" t="n">
        <v>0.0106708556413651</v>
      </c>
      <c r="U35" s="33" t="n">
        <v>0.0284687168896198</v>
      </c>
      <c r="V35" s="33" t="n">
        <v>0.0123046226799488</v>
      </c>
      <c r="W35" s="34" t="n">
        <v>0.0207451898604631</v>
      </c>
      <c r="X35" s="35" t="n">
        <v>0.343286216259003</v>
      </c>
      <c r="Y35" s="36" t="n">
        <v>0.343286216259003</v>
      </c>
      <c r="Z35" s="36" t="n">
        <v>0.408137142658234</v>
      </c>
      <c r="AA35" s="37" t="n">
        <v>0.0578562505543232</v>
      </c>
      <c r="AB35" s="35" t="n">
        <v>0</v>
      </c>
      <c r="AC35" s="36" t="n">
        <v>0</v>
      </c>
      <c r="AD35" s="36" t="n">
        <v>0</v>
      </c>
      <c r="AE35" s="37" t="n">
        <v>0.173913046717644</v>
      </c>
      <c r="AF35" s="38" t="n">
        <v>0</v>
      </c>
      <c r="AG35" s="39" t="n">
        <v>0</v>
      </c>
      <c r="AH35" s="39" t="n">
        <v>0</v>
      </c>
      <c r="AI35" s="40" t="n">
        <v>0</v>
      </c>
      <c r="AJ35" s="6"/>
      <c r="AK35" s="56" t="n">
        <v>10</v>
      </c>
      <c r="AL35" s="57" t="n">
        <v>21.0599803924561</v>
      </c>
      <c r="AM35" s="57" t="n">
        <v>11.0152587890625</v>
      </c>
      <c r="AN35" s="58" t="n">
        <v>16.2604122161865</v>
      </c>
      <c r="AO35" s="56" t="n">
        <v>10.0900354385376</v>
      </c>
      <c r="AP35" s="57" t="n">
        <v>21.0599803924561</v>
      </c>
      <c r="AQ35" s="57" t="n">
        <v>10.1070442199707</v>
      </c>
      <c r="AR35" s="58" t="n">
        <v>10.0151739120483</v>
      </c>
      <c r="AS35" s="56" t="n">
        <v>10</v>
      </c>
      <c r="AT35" s="57" t="n">
        <v>10.0900354385376</v>
      </c>
      <c r="AU35" s="57" t="n">
        <v>10</v>
      </c>
      <c r="AV35" s="58" t="n">
        <v>12.4840478897095</v>
      </c>
      <c r="AW35" s="56" t="n">
        <v>10</v>
      </c>
      <c r="AX35" s="57" t="n">
        <v>10</v>
      </c>
      <c r="AY35" s="57" t="n">
        <v>10</v>
      </c>
      <c r="AZ35" s="58" t="n">
        <v>10</v>
      </c>
      <c r="BA35" s="1"/>
    </row>
    <row r="36" customFormat="false" ht="15" hidden="false" customHeight="false" outlineLevel="0" collapsed="false">
      <c r="A36" s="19" t="s">
        <v>26</v>
      </c>
      <c r="B36" s="19" t="s">
        <v>83</v>
      </c>
      <c r="C36" s="19" t="s">
        <v>84</v>
      </c>
      <c r="D36" s="44" t="n">
        <v>15.5314884185791</v>
      </c>
      <c r="E36" s="44" t="n">
        <v>15.6405305862427</v>
      </c>
      <c r="F36" s="44" t="n">
        <v>16.5708389282227</v>
      </c>
      <c r="G36" s="29" t="n">
        <v>18.7283420562744</v>
      </c>
      <c r="H36" s="19"/>
      <c r="I36" s="19"/>
      <c r="J36" s="19" t="s">
        <v>89</v>
      </c>
      <c r="K36" s="19" t="s">
        <v>90</v>
      </c>
      <c r="L36" s="29" t="n">
        <v>14.89430809021</v>
      </c>
      <c r="M36" s="29" t="n">
        <v>15.1873617172241</v>
      </c>
      <c r="N36" s="29" t="n">
        <v>18.0352210998535</v>
      </c>
      <c r="O36" s="29" t="n">
        <v>20.6838703155518</v>
      </c>
      <c r="P36" s="30" t="n">
        <f aca="false">(O36/N36)^(1/3)-1</f>
        <v>0.0467350780570277</v>
      </c>
      <c r="Q36" s="1"/>
      <c r="R36" s="45" t="s">
        <v>23</v>
      </c>
      <c r="S36" s="46" t="s">
        <v>90</v>
      </c>
      <c r="T36" s="47" t="n">
        <v>0.069552592933178</v>
      </c>
      <c r="U36" s="48" t="n">
        <v>0.0765319168567658</v>
      </c>
      <c r="V36" s="48" t="n">
        <v>0.153729245066643</v>
      </c>
      <c r="W36" s="49" t="n">
        <v>0.11550060659647</v>
      </c>
      <c r="X36" s="50" t="n">
        <v>2.14638042449951</v>
      </c>
      <c r="Y36" s="51" t="n">
        <v>1.7029789686203</v>
      </c>
      <c r="Z36" s="51" t="n">
        <v>2.66027331352234</v>
      </c>
      <c r="AA36" s="52" t="n">
        <v>2.50693345069885</v>
      </c>
      <c r="AB36" s="50" t="n">
        <v>0</v>
      </c>
      <c r="AC36" s="51" t="n">
        <v>0</v>
      </c>
      <c r="AD36" s="51" t="n">
        <v>0</v>
      </c>
      <c r="AE36" s="52" t="n">
        <v>0.899999976158142</v>
      </c>
      <c r="AF36" s="53" t="n">
        <v>0</v>
      </c>
      <c r="AG36" s="54" t="n">
        <v>0</v>
      </c>
      <c r="AH36" s="54" t="n">
        <v>0</v>
      </c>
      <c r="AI36" s="55" t="n">
        <v>0</v>
      </c>
      <c r="AJ36" s="12"/>
      <c r="AK36" s="41" t="n">
        <v>46.5904006958008</v>
      </c>
      <c r="AL36" s="42" t="n">
        <v>50.9275054931641</v>
      </c>
      <c r="AM36" s="42" t="n">
        <v>98.8996200561523</v>
      </c>
      <c r="AN36" s="43" t="n">
        <v>75.1435012817383</v>
      </c>
      <c r="AO36" s="41" t="n">
        <v>10.5629415512085</v>
      </c>
      <c r="AP36" s="42" t="n">
        <v>50.9275054931641</v>
      </c>
      <c r="AQ36" s="42" t="n">
        <v>10.6977224349976</v>
      </c>
      <c r="AR36" s="43" t="n">
        <v>10.6575050354004</v>
      </c>
      <c r="AS36" s="41" t="n">
        <v>10</v>
      </c>
      <c r="AT36" s="42" t="n">
        <v>10.4466485977173</v>
      </c>
      <c r="AU36" s="42" t="n">
        <v>10</v>
      </c>
      <c r="AV36" s="43" t="n">
        <v>22.8549480438232</v>
      </c>
      <c r="AW36" s="41" t="n">
        <v>10</v>
      </c>
      <c r="AX36" s="42" t="n">
        <v>10</v>
      </c>
      <c r="AY36" s="42" t="n">
        <v>10</v>
      </c>
      <c r="AZ36" s="43" t="n">
        <v>10</v>
      </c>
      <c r="BA36" s="1"/>
    </row>
    <row r="37" customFormat="false" ht="15" hidden="false" customHeight="false" outlineLevel="0" collapsed="false">
      <c r="A37" s="19" t="s">
        <v>23</v>
      </c>
      <c r="B37" s="19" t="s">
        <v>96</v>
      </c>
      <c r="C37" s="19" t="s">
        <v>97</v>
      </c>
      <c r="D37" s="44" t="n">
        <v>13.5200967788696</v>
      </c>
      <c r="E37" s="44" t="n">
        <v>15.5953397750855</v>
      </c>
      <c r="F37" s="44" t="n">
        <v>17.9482555389404</v>
      </c>
      <c r="G37" s="29" t="n">
        <v>18.2316436767578</v>
      </c>
      <c r="H37" s="19"/>
      <c r="I37" s="19"/>
      <c r="J37" s="19" t="s">
        <v>98</v>
      </c>
      <c r="K37" s="19" t="s">
        <v>99</v>
      </c>
      <c r="L37" s="29" t="n">
        <v>11.6782302856445</v>
      </c>
      <c r="M37" s="29" t="n">
        <v>11.0970582962036</v>
      </c>
      <c r="N37" s="29" t="n">
        <v>13.9283876419067</v>
      </c>
      <c r="O37" s="29" t="n">
        <v>13.1622524261475</v>
      </c>
      <c r="P37" s="30" t="n">
        <f aca="false">(O37/N37)^(1/3)-1</f>
        <v>-0.0186819433770278</v>
      </c>
      <c r="Q37" s="1"/>
      <c r="R37" s="45" t="s">
        <v>23</v>
      </c>
      <c r="S37" s="46" t="s">
        <v>99</v>
      </c>
      <c r="T37" s="47" t="n">
        <v>0.0228287726640701</v>
      </c>
      <c r="U37" s="48" t="n">
        <v>0.0181112643331289</v>
      </c>
      <c r="V37" s="48" t="n">
        <v>0.0408371984958649</v>
      </c>
      <c r="W37" s="49" t="n">
        <v>0.0330194532871246</v>
      </c>
      <c r="X37" s="50" t="n">
        <v>2.26874732971191</v>
      </c>
      <c r="Y37" s="51" t="n">
        <v>1.41050016880035</v>
      </c>
      <c r="Z37" s="51" t="n">
        <v>2.19286227226257</v>
      </c>
      <c r="AA37" s="52" t="n">
        <v>1.65919709205627</v>
      </c>
      <c r="AB37" s="50" t="n">
        <v>0</v>
      </c>
      <c r="AC37" s="51" t="n">
        <v>0</v>
      </c>
      <c r="AD37" s="51" t="n">
        <v>0.16666667163372</v>
      </c>
      <c r="AE37" s="52" t="n">
        <v>0.142857149243355</v>
      </c>
      <c r="AF37" s="53" t="n">
        <v>0</v>
      </c>
      <c r="AG37" s="54" t="n">
        <v>0</v>
      </c>
      <c r="AH37" s="54" t="n">
        <v>0</v>
      </c>
      <c r="AI37" s="55" t="n">
        <v>0</v>
      </c>
      <c r="AJ37" s="12"/>
      <c r="AK37" s="41" t="n">
        <v>17.555196762085</v>
      </c>
      <c r="AL37" s="42" t="n">
        <v>14.6236333847046</v>
      </c>
      <c r="AM37" s="42" t="n">
        <v>28.7460269927979</v>
      </c>
      <c r="AN37" s="43" t="n">
        <v>23.8879089355469</v>
      </c>
      <c r="AO37" s="41" t="n">
        <v>10.5950355529785</v>
      </c>
      <c r="AP37" s="42" t="n">
        <v>14.6236333847046</v>
      </c>
      <c r="AQ37" s="42" t="n">
        <v>10.5751323699951</v>
      </c>
      <c r="AR37" s="43" t="n">
        <v>10.4351654052734</v>
      </c>
      <c r="AS37" s="41" t="n">
        <v>10</v>
      </c>
      <c r="AT37" s="42" t="n">
        <v>10.3699388504028</v>
      </c>
      <c r="AU37" s="42" t="n">
        <v>12.3805456161499</v>
      </c>
      <c r="AV37" s="43" t="n">
        <v>12.0404682159424</v>
      </c>
      <c r="AW37" s="41" t="n">
        <v>10</v>
      </c>
      <c r="AX37" s="42" t="n">
        <v>10</v>
      </c>
      <c r="AY37" s="42" t="n">
        <v>10</v>
      </c>
      <c r="AZ37" s="43" t="n">
        <v>10</v>
      </c>
      <c r="BA37" s="1"/>
    </row>
    <row r="38" customFormat="false" ht="15" hidden="false" customHeight="false" outlineLevel="0" collapsed="false">
      <c r="A38" s="19" t="s">
        <v>26</v>
      </c>
      <c r="B38" s="19" t="s">
        <v>87</v>
      </c>
      <c r="C38" s="19" t="s">
        <v>88</v>
      </c>
      <c r="D38" s="44" t="n">
        <v>14.2637462615967</v>
      </c>
      <c r="E38" s="44" t="n">
        <v>14.1405305862427</v>
      </c>
      <c r="F38" s="44" t="n">
        <v>15.1048927307129</v>
      </c>
      <c r="G38" s="29" t="n">
        <v>16.7582969665527</v>
      </c>
      <c r="H38" s="19"/>
      <c r="I38" s="19"/>
      <c r="J38" s="19" t="s">
        <v>100</v>
      </c>
      <c r="K38" s="19" t="s">
        <v>101</v>
      </c>
      <c r="L38" s="29" t="n">
        <v>11.6708383560181</v>
      </c>
      <c r="M38" s="29" t="n">
        <v>11.8529815673828</v>
      </c>
      <c r="N38" s="29" t="n">
        <v>13.8574085235596</v>
      </c>
      <c r="O38" s="29" t="n">
        <v>14.31715965271</v>
      </c>
      <c r="P38" s="30" t="n">
        <f aca="false">(O38/N38)^(1/3)-1</f>
        <v>0.010938995540031</v>
      </c>
      <c r="Q38" s="1"/>
      <c r="R38" s="45" t="s">
        <v>23</v>
      </c>
      <c r="S38" s="46" t="s">
        <v>101</v>
      </c>
      <c r="T38" s="47" t="n">
        <v>0.0178100001066923</v>
      </c>
      <c r="U38" s="48" t="n">
        <v>0.0215300004929304</v>
      </c>
      <c r="V38" s="48" t="n">
        <v>0.049210000783205</v>
      </c>
      <c r="W38" s="49" t="n">
        <v>0.0608000010251999</v>
      </c>
      <c r="X38" s="50" t="n">
        <v>1.44991064071655</v>
      </c>
      <c r="Y38" s="51" t="n">
        <v>0</v>
      </c>
      <c r="Z38" s="51" t="n">
        <v>0.241075858473778</v>
      </c>
      <c r="AA38" s="52" t="n">
        <v>0.802264273166657</v>
      </c>
      <c r="AB38" s="50" t="n">
        <v>0.16666667163372</v>
      </c>
      <c r="AC38" s="51" t="n">
        <v>0.125</v>
      </c>
      <c r="AD38" s="51" t="n">
        <v>0.0555555559694767</v>
      </c>
      <c r="AE38" s="52" t="n">
        <v>0</v>
      </c>
      <c r="AF38" s="53" t="n">
        <v>0</v>
      </c>
      <c r="AG38" s="54" t="n">
        <v>0</v>
      </c>
      <c r="AH38" s="54" t="n">
        <v>0</v>
      </c>
      <c r="AI38" s="55" t="n">
        <v>0</v>
      </c>
      <c r="AJ38" s="12"/>
      <c r="AK38" s="41" t="n">
        <v>14.4364204406738</v>
      </c>
      <c r="AL38" s="42" t="n">
        <v>16.7481098175049</v>
      </c>
      <c r="AM38" s="42" t="n">
        <v>33.9490699768066</v>
      </c>
      <c r="AN38" s="43" t="n">
        <v>41.1513481140137</v>
      </c>
      <c r="AO38" s="41" t="n">
        <v>10.380274772644</v>
      </c>
      <c r="AP38" s="42" t="n">
        <v>16.7481098175049</v>
      </c>
      <c r="AQ38" s="42" t="n">
        <v>10.0632276535034</v>
      </c>
      <c r="AR38" s="43" t="n">
        <v>10.2104139328003</v>
      </c>
      <c r="AS38" s="41" t="n">
        <v>12.3805456161499</v>
      </c>
      <c r="AT38" s="42" t="n">
        <v>10</v>
      </c>
      <c r="AU38" s="42" t="n">
        <v>10.7935152053833</v>
      </c>
      <c r="AV38" s="43" t="n">
        <v>10</v>
      </c>
      <c r="AW38" s="41" t="n">
        <v>10</v>
      </c>
      <c r="AX38" s="42" t="n">
        <v>11.7854099273682</v>
      </c>
      <c r="AY38" s="42" t="n">
        <v>10</v>
      </c>
      <c r="AZ38" s="43" t="n">
        <v>10</v>
      </c>
      <c r="BA38" s="1"/>
    </row>
    <row r="39" customFormat="false" ht="15" hidden="false" customHeight="false" outlineLevel="0" collapsed="false">
      <c r="A39" s="19" t="s">
        <v>23</v>
      </c>
      <c r="B39" s="19" t="s">
        <v>102</v>
      </c>
      <c r="C39" s="19" t="s">
        <v>103</v>
      </c>
      <c r="D39" s="44" t="n">
        <v>17.1512298583984</v>
      </c>
      <c r="E39" s="44" t="n">
        <v>16.9271850585938</v>
      </c>
      <c r="F39" s="44" t="n">
        <v>16.7682094573975</v>
      </c>
      <c r="G39" s="29" t="n">
        <v>16.6789798736572</v>
      </c>
      <c r="H39" s="19"/>
      <c r="I39" s="19"/>
      <c r="J39" s="19" t="s">
        <v>96</v>
      </c>
      <c r="K39" s="19" t="s">
        <v>97</v>
      </c>
      <c r="L39" s="29" t="n">
        <v>13.5200967788696</v>
      </c>
      <c r="M39" s="29" t="n">
        <v>15.5953397750855</v>
      </c>
      <c r="N39" s="29" t="n">
        <v>17.9482555389404</v>
      </c>
      <c r="O39" s="29" t="n">
        <v>18.2316436767578</v>
      </c>
      <c r="P39" s="30" t="n">
        <f aca="false">(O39/N39)^(1/3)-1</f>
        <v>0.00523559881723523</v>
      </c>
      <c r="Q39" s="1"/>
      <c r="R39" s="45" t="s">
        <v>23</v>
      </c>
      <c r="S39" s="46" t="s">
        <v>97</v>
      </c>
      <c r="T39" s="47" t="n">
        <v>0.0466318503022194</v>
      </c>
      <c r="U39" s="48" t="n">
        <v>0.0850354582071304</v>
      </c>
      <c r="V39" s="48" t="n">
        <v>0.149997964501381</v>
      </c>
      <c r="W39" s="49" t="n">
        <v>0.112814545631409</v>
      </c>
      <c r="X39" s="50" t="n">
        <v>1.25691306591034</v>
      </c>
      <c r="Y39" s="51" t="n">
        <v>1.99523687362671</v>
      </c>
      <c r="Z39" s="51" t="n">
        <v>2.83971238136292</v>
      </c>
      <c r="AA39" s="52" t="n">
        <v>0.713254630565643</v>
      </c>
      <c r="AB39" s="50" t="n">
        <v>0</v>
      </c>
      <c r="AC39" s="51" t="n">
        <v>0</v>
      </c>
      <c r="AD39" s="51" t="n">
        <v>0</v>
      </c>
      <c r="AE39" s="52" t="n">
        <v>0.333333343267441</v>
      </c>
      <c r="AF39" s="53" t="n">
        <v>0</v>
      </c>
      <c r="AG39" s="54" t="n">
        <v>0</v>
      </c>
      <c r="AH39" s="54" t="n">
        <v>0</v>
      </c>
      <c r="AI39" s="55" t="n">
        <v>0</v>
      </c>
      <c r="AJ39" s="12"/>
      <c r="AK39" s="41" t="n">
        <v>32.3469505310059</v>
      </c>
      <c r="AL39" s="42" t="n">
        <v>56.2117919921875</v>
      </c>
      <c r="AM39" s="42" t="n">
        <v>96.5809173583984</v>
      </c>
      <c r="AN39" s="43" t="n">
        <v>73.4743270874023</v>
      </c>
      <c r="AO39" s="41" t="n">
        <v>10.3296566009521</v>
      </c>
      <c r="AP39" s="42" t="n">
        <v>56.2117919921875</v>
      </c>
      <c r="AQ39" s="42" t="n">
        <v>10.7447843551636</v>
      </c>
      <c r="AR39" s="43" t="n">
        <v>10.187068939209</v>
      </c>
      <c r="AS39" s="41" t="n">
        <v>10</v>
      </c>
      <c r="AT39" s="42" t="n">
        <v>10.5233001708984</v>
      </c>
      <c r="AU39" s="42" t="n">
        <v>10</v>
      </c>
      <c r="AV39" s="43" t="n">
        <v>14.7610921859741</v>
      </c>
      <c r="AW39" s="41" t="n">
        <v>10</v>
      </c>
      <c r="AX39" s="42" t="n">
        <v>10</v>
      </c>
      <c r="AY39" s="42" t="n">
        <v>10</v>
      </c>
      <c r="AZ39" s="43" t="n">
        <v>10</v>
      </c>
      <c r="BA39" s="1"/>
    </row>
    <row r="40" customFormat="false" ht="15" hidden="false" customHeight="false" outlineLevel="0" collapsed="false">
      <c r="A40" s="19" t="s">
        <v>26</v>
      </c>
      <c r="B40" s="19" t="s">
        <v>75</v>
      </c>
      <c r="C40" s="19" t="s">
        <v>76</v>
      </c>
      <c r="D40" s="44" t="n">
        <v>16.1749534606934</v>
      </c>
      <c r="E40" s="44" t="n">
        <v>17.2781963348389</v>
      </c>
      <c r="F40" s="44" t="n">
        <v>14.6602420806885</v>
      </c>
      <c r="G40" s="29" t="n">
        <v>16.6592998504639</v>
      </c>
      <c r="H40" s="19"/>
      <c r="I40" s="19"/>
      <c r="J40" s="19" t="s">
        <v>71</v>
      </c>
      <c r="K40" s="19" t="s">
        <v>72</v>
      </c>
      <c r="L40" s="29" t="n">
        <v>34.3508491516113</v>
      </c>
      <c r="M40" s="29" t="n">
        <v>36.5471458435059</v>
      </c>
      <c r="N40" s="29" t="n">
        <v>37.9746627807617</v>
      </c>
      <c r="O40" s="29" t="n">
        <v>37.923152923584</v>
      </c>
      <c r="P40" s="30" t="n">
        <f aca="false">(O40/N40)^(1/3)-1</f>
        <v>-0.000452346913768276</v>
      </c>
      <c r="Q40" s="1"/>
      <c r="R40" s="45" t="s">
        <v>23</v>
      </c>
      <c r="S40" s="46" t="s">
        <v>72</v>
      </c>
      <c r="T40" s="47" t="n">
        <v>0.0885900035500526</v>
      </c>
      <c r="U40" s="48" t="n">
        <v>0.135769993066788</v>
      </c>
      <c r="V40" s="48" t="n">
        <v>0.105609998106956</v>
      </c>
      <c r="W40" s="49" t="n">
        <v>0.108089998364449</v>
      </c>
      <c r="X40" s="50" t="n">
        <v>111.814163208008</v>
      </c>
      <c r="Y40" s="51" t="n">
        <v>85.4188613891602</v>
      </c>
      <c r="Z40" s="51" t="n">
        <v>103.518379211426</v>
      </c>
      <c r="AA40" s="52" t="n">
        <v>117.370063781738</v>
      </c>
      <c r="AB40" s="50" t="n">
        <v>1.33333337306976</v>
      </c>
      <c r="AC40" s="51" t="n">
        <v>1.33333337306976</v>
      </c>
      <c r="AD40" s="51" t="n">
        <v>1.5254237651825</v>
      </c>
      <c r="AE40" s="52" t="n">
        <v>1.39999997615814</v>
      </c>
      <c r="AF40" s="53" t="n">
        <v>3415.58178710938</v>
      </c>
      <c r="AG40" s="54" t="n">
        <v>3648.080078125</v>
      </c>
      <c r="AH40" s="54" t="n">
        <v>4879.1494140625</v>
      </c>
      <c r="AI40" s="55" t="n">
        <v>4390.736328125</v>
      </c>
      <c r="AJ40" s="12"/>
      <c r="AK40" s="41" t="n">
        <v>58.4206657409668</v>
      </c>
      <c r="AL40" s="42" t="n">
        <v>87.7393417358398</v>
      </c>
      <c r="AM40" s="42" t="n">
        <v>68.9972610473633</v>
      </c>
      <c r="AN40" s="43" t="n">
        <v>70.5383911132813</v>
      </c>
      <c r="AO40" s="41" t="n">
        <v>39.3260307312012</v>
      </c>
      <c r="AP40" s="42" t="n">
        <v>87.7393417358398</v>
      </c>
      <c r="AQ40" s="42" t="n">
        <v>37.1502571105957</v>
      </c>
      <c r="AR40" s="43" t="n">
        <v>40.783203125</v>
      </c>
      <c r="AS40" s="41" t="n">
        <v>29.0443687438965</v>
      </c>
      <c r="AT40" s="42" t="n">
        <v>32.4032096862793</v>
      </c>
      <c r="AU40" s="42" t="n">
        <v>31.7880477905273</v>
      </c>
      <c r="AV40" s="43" t="n">
        <v>29.9965858459473</v>
      </c>
      <c r="AW40" s="41" t="n">
        <v>20.8661041259766</v>
      </c>
      <c r="AX40" s="42" t="n">
        <v>29.0443687438965</v>
      </c>
      <c r="AY40" s="42" t="n">
        <v>25.5221996307373</v>
      </c>
      <c r="AZ40" s="43" t="n">
        <v>23.9683952331543</v>
      </c>
      <c r="BA40" s="1"/>
    </row>
    <row r="41" customFormat="false" ht="15" hidden="false" customHeight="false" outlineLevel="0" collapsed="false">
      <c r="A41" s="19" t="s">
        <v>26</v>
      </c>
      <c r="B41" s="19" t="s">
        <v>38</v>
      </c>
      <c r="C41" s="19" t="s">
        <v>39</v>
      </c>
      <c r="D41" s="44" t="n">
        <v>16.7282943725586</v>
      </c>
      <c r="E41" s="44" t="n">
        <v>17.1941585540772</v>
      </c>
      <c r="F41" s="44" t="n">
        <v>16.6534957885742</v>
      </c>
      <c r="G41" s="29" t="n">
        <v>16.6060752868652</v>
      </c>
      <c r="H41" s="19"/>
      <c r="I41" s="19"/>
      <c r="J41" s="19" t="s">
        <v>44</v>
      </c>
      <c r="K41" s="19" t="s">
        <v>45</v>
      </c>
      <c r="L41" s="29" t="n">
        <v>50.839038848877</v>
      </c>
      <c r="M41" s="29" t="n">
        <v>57.4799537658691</v>
      </c>
      <c r="N41" s="29" t="n">
        <v>59.4737663269043</v>
      </c>
      <c r="O41" s="29" t="n">
        <v>59.8557777404785</v>
      </c>
      <c r="P41" s="30" t="n">
        <f aca="false">(O41/N41)^(1/3)-1</f>
        <v>0.0021364960971979</v>
      </c>
      <c r="Q41" s="1"/>
      <c r="R41" s="45" t="s">
        <v>23</v>
      </c>
      <c r="S41" s="46" t="s">
        <v>45</v>
      </c>
      <c r="T41" s="47" t="n">
        <v>0.0950800031423569</v>
      </c>
      <c r="U41" s="48" t="n">
        <v>0.100270003080368</v>
      </c>
      <c r="V41" s="48" t="n">
        <v>0.102569997310638</v>
      </c>
      <c r="W41" s="49" t="n">
        <v>0.100230000913143</v>
      </c>
      <c r="X41" s="50" t="n">
        <v>225.770278930664</v>
      </c>
      <c r="Y41" s="51" t="n">
        <v>222.459457397461</v>
      </c>
      <c r="Z41" s="51" t="n">
        <v>254.59912109375</v>
      </c>
      <c r="AA41" s="52" t="n">
        <v>267.067047119141</v>
      </c>
      <c r="AB41" s="50" t="n">
        <v>0.988764047622681</v>
      </c>
      <c r="AC41" s="51" t="n">
        <v>1.07964599132538</v>
      </c>
      <c r="AD41" s="51" t="n">
        <v>1</v>
      </c>
      <c r="AE41" s="52" t="n">
        <v>1.00990104675293</v>
      </c>
      <c r="AF41" s="53" t="n">
        <v>16993.98046875</v>
      </c>
      <c r="AG41" s="54" t="n">
        <v>26926.443359375</v>
      </c>
      <c r="AH41" s="54" t="n">
        <v>49229.40625</v>
      </c>
      <c r="AI41" s="55" t="n">
        <v>70615.46875</v>
      </c>
      <c r="AJ41" s="12"/>
      <c r="AK41" s="41" t="n">
        <v>62.4536933898926</v>
      </c>
      <c r="AL41" s="42" t="n">
        <v>65.6788711547852</v>
      </c>
      <c r="AM41" s="42" t="n">
        <v>67.1081390380859</v>
      </c>
      <c r="AN41" s="43" t="n">
        <v>65.6540145874023</v>
      </c>
      <c r="AO41" s="41" t="n">
        <v>69.2138442993164</v>
      </c>
      <c r="AP41" s="42" t="n">
        <v>65.6788711547852</v>
      </c>
      <c r="AQ41" s="42" t="n">
        <v>76.7749176025391</v>
      </c>
      <c r="AR41" s="43" t="n">
        <v>80.0449371337891</v>
      </c>
      <c r="AS41" s="41" t="n">
        <v>24.1227893829346</v>
      </c>
      <c r="AT41" s="42" t="n">
        <v>68.3454971313477</v>
      </c>
      <c r="AU41" s="42" t="n">
        <v>24.283275604248</v>
      </c>
      <c r="AV41" s="43" t="n">
        <v>24.4246959686279</v>
      </c>
      <c r="AW41" s="41" t="n">
        <v>64.0635147094727</v>
      </c>
      <c r="AX41" s="42" t="n">
        <v>25.4208812713623</v>
      </c>
      <c r="AY41" s="42" t="n">
        <v>100</v>
      </c>
      <c r="AZ41" s="43" t="n">
        <v>100</v>
      </c>
      <c r="BA41" s="1"/>
    </row>
    <row r="42" customFormat="false" ht="15" hidden="false" customHeight="false" outlineLevel="0" collapsed="false">
      <c r="A42" s="19" t="s">
        <v>23</v>
      </c>
      <c r="B42" s="19" t="s">
        <v>104</v>
      </c>
      <c r="C42" s="19" t="s">
        <v>105</v>
      </c>
      <c r="D42" s="44" t="n">
        <v>12.4715385437012</v>
      </c>
      <c r="E42" s="44" t="n">
        <v>12.6872205734253</v>
      </c>
      <c r="F42" s="44" t="n">
        <v>12.5510606765747</v>
      </c>
      <c r="G42" s="29" t="n">
        <v>15.3692531585693</v>
      </c>
      <c r="H42" s="19"/>
      <c r="I42" s="19"/>
      <c r="J42" s="19" t="s">
        <v>104</v>
      </c>
      <c r="K42" s="19" t="s">
        <v>105</v>
      </c>
      <c r="L42" s="29" t="n">
        <v>12.4715385437012</v>
      </c>
      <c r="M42" s="29" t="n">
        <v>12.6872205734253</v>
      </c>
      <c r="N42" s="29" t="n">
        <v>12.5510606765747</v>
      </c>
      <c r="O42" s="29" t="n">
        <v>15.3692531585693</v>
      </c>
      <c r="P42" s="30" t="n">
        <f aca="false">(O42/N42)^(1/3)-1</f>
        <v>0.0698530070868668</v>
      </c>
      <c r="Q42" s="1"/>
      <c r="R42" s="45" t="s">
        <v>23</v>
      </c>
      <c r="S42" s="46" t="s">
        <v>105</v>
      </c>
      <c r="T42" s="47" t="n">
        <v>0.0330147817730904</v>
      </c>
      <c r="U42" s="48" t="n">
        <v>0.0357678160071373</v>
      </c>
      <c r="V42" s="48" t="n">
        <v>0.0335313864052296</v>
      </c>
      <c r="W42" s="49" t="n">
        <v>0.0467163659632206</v>
      </c>
      <c r="X42" s="50" t="n">
        <v>0.490800440311432</v>
      </c>
      <c r="Y42" s="51" t="n">
        <v>0.46790537238121</v>
      </c>
      <c r="Z42" s="51" t="n">
        <v>0.959876894950867</v>
      </c>
      <c r="AA42" s="52" t="n">
        <v>1.44609844684601</v>
      </c>
      <c r="AB42" s="50" t="n">
        <v>0</v>
      </c>
      <c r="AC42" s="51" t="n">
        <v>0</v>
      </c>
      <c r="AD42" s="51" t="n">
        <v>0</v>
      </c>
      <c r="AE42" s="52" t="n">
        <v>0.461538463830948</v>
      </c>
      <c r="AF42" s="53" t="n">
        <v>0</v>
      </c>
      <c r="AG42" s="54" t="n">
        <v>0</v>
      </c>
      <c r="AH42" s="54" t="n">
        <v>0</v>
      </c>
      <c r="AI42" s="55" t="n">
        <v>0</v>
      </c>
      <c r="AJ42" s="12"/>
      <c r="AK42" s="41" t="n">
        <v>23.8850059509277</v>
      </c>
      <c r="AL42" s="42" t="n">
        <v>25.5958003997803</v>
      </c>
      <c r="AM42" s="42" t="n">
        <v>24.206033706665</v>
      </c>
      <c r="AN42" s="43" t="n">
        <v>32.399471282959</v>
      </c>
      <c r="AO42" s="41" t="n">
        <v>10.1287240982056</v>
      </c>
      <c r="AP42" s="42" t="n">
        <v>25.5958003997803</v>
      </c>
      <c r="AQ42" s="42" t="n">
        <v>10.2517518997192</v>
      </c>
      <c r="AR42" s="43" t="n">
        <v>10.3792753219605</v>
      </c>
      <c r="AS42" s="41" t="n">
        <v>10</v>
      </c>
      <c r="AT42" s="42" t="n">
        <v>10.1227197647095</v>
      </c>
      <c r="AU42" s="42" t="n">
        <v>10</v>
      </c>
      <c r="AV42" s="43" t="n">
        <v>16.5922813415527</v>
      </c>
      <c r="AW42" s="41" t="n">
        <v>10</v>
      </c>
      <c r="AX42" s="42" t="n">
        <v>10</v>
      </c>
      <c r="AY42" s="42" t="n">
        <v>10</v>
      </c>
      <c r="AZ42" s="43" t="n">
        <v>10</v>
      </c>
      <c r="BA42" s="1"/>
    </row>
    <row r="43" customFormat="false" ht="15" hidden="false" customHeight="false" outlineLevel="0" collapsed="false">
      <c r="A43" s="19" t="s">
        <v>23</v>
      </c>
      <c r="B43" s="19" t="s">
        <v>106</v>
      </c>
      <c r="C43" s="19" t="s">
        <v>107</v>
      </c>
      <c r="D43" s="44" t="n">
        <v>14.0347290039063</v>
      </c>
      <c r="E43" s="44" t="n">
        <v>14.6418857574463</v>
      </c>
      <c r="F43" s="44" t="n">
        <v>14.0154123306274</v>
      </c>
      <c r="G43" s="29" t="n">
        <v>15.1532173156738</v>
      </c>
      <c r="H43" s="19"/>
      <c r="I43" s="19"/>
      <c r="J43" s="19" t="s">
        <v>108</v>
      </c>
      <c r="K43" s="19" t="s">
        <v>109</v>
      </c>
      <c r="L43" s="29" t="n">
        <v>13.330530166626</v>
      </c>
      <c r="M43" s="29" t="n">
        <v>12.2988233566284</v>
      </c>
      <c r="N43" s="29" t="n">
        <v>13.7102327346802</v>
      </c>
      <c r="O43" s="29" t="n">
        <v>12.7687292098999</v>
      </c>
      <c r="P43" s="30" t="n">
        <f aca="false">(O43/N43)^(1/3)-1</f>
        <v>-0.0234354615015662</v>
      </c>
      <c r="Q43" s="1"/>
      <c r="R43" s="45" t="s">
        <v>23</v>
      </c>
      <c r="S43" s="46" t="s">
        <v>109</v>
      </c>
      <c r="T43" s="47" t="n">
        <v>0.0380350351333618</v>
      </c>
      <c r="U43" s="48" t="n">
        <v>0.0260647125542164</v>
      </c>
      <c r="V43" s="48" t="n">
        <v>0.0491314083337784</v>
      </c>
      <c r="W43" s="49" t="n">
        <v>0.032270573079586</v>
      </c>
      <c r="X43" s="50" t="n">
        <v>6.45757055282593</v>
      </c>
      <c r="Y43" s="51" t="n">
        <v>6.45757055282593</v>
      </c>
      <c r="Z43" s="51" t="n">
        <v>1.61134123802185</v>
      </c>
      <c r="AA43" s="52" t="n">
        <v>5.14337968826294</v>
      </c>
      <c r="AB43" s="50" t="n">
        <v>0</v>
      </c>
      <c r="AC43" s="51" t="n">
        <v>0</v>
      </c>
      <c r="AD43" s="51" t="n">
        <v>0</v>
      </c>
      <c r="AE43" s="52" t="n">
        <v>0</v>
      </c>
      <c r="AF43" s="53" t="n">
        <v>0</v>
      </c>
      <c r="AG43" s="54" t="n">
        <v>0</v>
      </c>
      <c r="AH43" s="54" t="n">
        <v>0</v>
      </c>
      <c r="AI43" s="55" t="n">
        <v>0</v>
      </c>
      <c r="AJ43" s="12"/>
      <c r="AK43" s="41" t="n">
        <v>27.0046997070313</v>
      </c>
      <c r="AL43" s="42" t="n">
        <v>19.5660800933838</v>
      </c>
      <c r="AM43" s="42" t="n">
        <v>33.9002304077148</v>
      </c>
      <c r="AN43" s="43" t="n">
        <v>23.4225368499756</v>
      </c>
      <c r="AO43" s="41" t="n">
        <v>11.693657875061</v>
      </c>
      <c r="AP43" s="42" t="n">
        <v>19.5660800933838</v>
      </c>
      <c r="AQ43" s="42" t="n">
        <v>10.4226140975952</v>
      </c>
      <c r="AR43" s="43" t="n">
        <v>11.3489789962769</v>
      </c>
      <c r="AS43" s="41" t="n">
        <v>10</v>
      </c>
      <c r="AT43" s="42" t="n">
        <v>11.693657875061</v>
      </c>
      <c r="AU43" s="42" t="n">
        <v>10</v>
      </c>
      <c r="AV43" s="43" t="n">
        <v>10</v>
      </c>
      <c r="AW43" s="41" t="n">
        <v>10</v>
      </c>
      <c r="AX43" s="42" t="n">
        <v>10</v>
      </c>
      <c r="AY43" s="42" t="n">
        <v>10</v>
      </c>
      <c r="AZ43" s="43" t="n">
        <v>10</v>
      </c>
      <c r="BA43" s="1"/>
    </row>
    <row r="44" customFormat="false" ht="15" hidden="false" customHeight="false" outlineLevel="0" collapsed="false">
      <c r="A44" s="19" t="s">
        <v>23</v>
      </c>
      <c r="B44" s="19" t="s">
        <v>110</v>
      </c>
      <c r="C44" s="19" t="s">
        <v>111</v>
      </c>
      <c r="D44" s="44" t="n">
        <v>13.7376251220703</v>
      </c>
      <c r="E44" s="44" t="n">
        <v>13.4730777740479</v>
      </c>
      <c r="F44" s="44" t="n">
        <v>13.4912633895874</v>
      </c>
      <c r="G44" s="29" t="n">
        <v>15.0080518722534</v>
      </c>
      <c r="H44" s="19"/>
      <c r="I44" s="19"/>
      <c r="J44" s="19" t="s">
        <v>62</v>
      </c>
      <c r="K44" s="19" t="s">
        <v>63</v>
      </c>
      <c r="L44" s="29" t="n">
        <v>44.0610694885254</v>
      </c>
      <c r="M44" s="29" t="n">
        <v>47.6051750183106</v>
      </c>
      <c r="N44" s="29" t="n">
        <v>39.5745506286621</v>
      </c>
      <c r="O44" s="29" t="n">
        <v>50.1887741088867</v>
      </c>
      <c r="P44" s="30" t="n">
        <f aca="false">(O44/N44)^(1/3)-1</f>
        <v>0.0824226346512138</v>
      </c>
      <c r="Q44" s="1"/>
      <c r="R44" s="45" t="s">
        <v>23</v>
      </c>
      <c r="S44" s="46" t="s">
        <v>63</v>
      </c>
      <c r="T44" s="47" t="n">
        <v>0.111249998211861</v>
      </c>
      <c r="U44" s="48" t="n">
        <v>0.108710005879402</v>
      </c>
      <c r="V44" s="48" t="n">
        <v>0.110860005021095</v>
      </c>
      <c r="W44" s="49" t="n">
        <v>0.107209995388985</v>
      </c>
      <c r="X44" s="50" t="n">
        <v>154.986511230469</v>
      </c>
      <c r="Y44" s="51" t="n">
        <v>150.638336181641</v>
      </c>
      <c r="Z44" s="51" t="n">
        <v>142.031967163086</v>
      </c>
      <c r="AA44" s="52" t="n">
        <v>125.465286254883</v>
      </c>
      <c r="AB44" s="50" t="n">
        <v>3.4347825050354</v>
      </c>
      <c r="AC44" s="51" t="n">
        <v>3.5</v>
      </c>
      <c r="AD44" s="51" t="n">
        <v>0.820833325386047</v>
      </c>
      <c r="AE44" s="52" t="n">
        <v>3.17307686805725</v>
      </c>
      <c r="AF44" s="53" t="n">
        <v>2319.22338867188</v>
      </c>
      <c r="AG44" s="54" t="n">
        <v>4520.4951171875</v>
      </c>
      <c r="AH44" s="54" t="n">
        <v>7251.0810546875</v>
      </c>
      <c r="AI44" s="55" t="n">
        <v>8861.39453125</v>
      </c>
      <c r="AJ44" s="12"/>
      <c r="AK44" s="41" t="n">
        <v>72.502082824707</v>
      </c>
      <c r="AL44" s="42" t="n">
        <v>70.9236755371094</v>
      </c>
      <c r="AM44" s="42" t="n">
        <v>72.2597351074219</v>
      </c>
      <c r="AN44" s="43" t="n">
        <v>69.9915390014648</v>
      </c>
      <c r="AO44" s="41" t="n">
        <v>50.6490478515625</v>
      </c>
      <c r="AP44" s="42" t="n">
        <v>70.9236755371094</v>
      </c>
      <c r="AQ44" s="42" t="n">
        <v>47.2513961791992</v>
      </c>
      <c r="AR44" s="43" t="n">
        <v>42.9063758850098</v>
      </c>
      <c r="AS44" s="41" t="n">
        <v>59.0599479675293</v>
      </c>
      <c r="AT44" s="42" t="n">
        <v>49.5086288452148</v>
      </c>
      <c r="AU44" s="42" t="n">
        <v>21.7241897583008</v>
      </c>
      <c r="AV44" s="43" t="n">
        <v>55.3219337463379</v>
      </c>
      <c r="AW44" s="41" t="n">
        <v>17.3782234191895</v>
      </c>
      <c r="AX44" s="42" t="n">
        <v>59.9914665222168</v>
      </c>
      <c r="AY44" s="42" t="n">
        <v>33.0681037902832</v>
      </c>
      <c r="AZ44" s="43" t="n">
        <v>38.191047668457</v>
      </c>
      <c r="BA44" s="1"/>
    </row>
    <row r="45" customFormat="false" ht="15" hidden="false" customHeight="false" outlineLevel="0" collapsed="false">
      <c r="A45" s="19" t="s">
        <v>23</v>
      </c>
      <c r="B45" s="19" t="s">
        <v>112</v>
      </c>
      <c r="C45" s="19" t="s">
        <v>101</v>
      </c>
      <c r="D45" s="44" t="n">
        <v>11.6708383560181</v>
      </c>
      <c r="E45" s="44" t="n">
        <v>11.8529815673828</v>
      </c>
      <c r="F45" s="44" t="n">
        <v>13.8574085235596</v>
      </c>
      <c r="G45" s="29" t="n">
        <v>14.31715965271</v>
      </c>
      <c r="H45" s="19"/>
      <c r="I45" s="19"/>
      <c r="J45" s="19" t="s">
        <v>106</v>
      </c>
      <c r="K45" s="19" t="s">
        <v>107</v>
      </c>
      <c r="L45" s="29" t="n">
        <v>14.0347290039063</v>
      </c>
      <c r="M45" s="29" t="n">
        <v>14.6418857574463</v>
      </c>
      <c r="N45" s="29" t="n">
        <v>14.0154123306274</v>
      </c>
      <c r="O45" s="29" t="n">
        <v>15.1532173156738</v>
      </c>
      <c r="P45" s="30" t="n">
        <f aca="false">(O45/N45)^(1/3)-1</f>
        <v>0.0263598568005641</v>
      </c>
      <c r="Q45" s="1"/>
      <c r="R45" s="45" t="s">
        <v>23</v>
      </c>
      <c r="S45" s="46" t="s">
        <v>107</v>
      </c>
      <c r="T45" s="47" t="n">
        <v>0.0463900007307529</v>
      </c>
      <c r="U45" s="48" t="n">
        <v>0.0538799986243248</v>
      </c>
      <c r="V45" s="48" t="n">
        <v>0.0438800007104874</v>
      </c>
      <c r="W45" s="49" t="n">
        <v>0.041279997676611</v>
      </c>
      <c r="X45" s="50" t="n">
        <v>3.18953919410706</v>
      </c>
      <c r="Y45" s="51" t="n">
        <v>2.77037334442139</v>
      </c>
      <c r="Z45" s="51" t="n">
        <v>3.92527174949646</v>
      </c>
      <c r="AA45" s="52" t="n">
        <v>4.87708139419556</v>
      </c>
      <c r="AB45" s="50" t="n">
        <v>0.0784313753247261</v>
      </c>
      <c r="AC45" s="51" t="n">
        <v>0.113924048841</v>
      </c>
      <c r="AD45" s="51" t="n">
        <v>0.099337749183178</v>
      </c>
      <c r="AE45" s="52" t="n">
        <v>0.202797204256058</v>
      </c>
      <c r="AF45" s="53" t="n">
        <v>0</v>
      </c>
      <c r="AG45" s="54" t="n">
        <v>0</v>
      </c>
      <c r="AH45" s="54" t="n">
        <v>0</v>
      </c>
      <c r="AI45" s="55" t="n">
        <v>782.604248046875</v>
      </c>
      <c r="AJ45" s="12"/>
      <c r="AK45" s="41" t="n">
        <v>32.1966590881348</v>
      </c>
      <c r="AL45" s="42" t="n">
        <v>36.8511085510254</v>
      </c>
      <c r="AM45" s="42" t="n">
        <v>30.636890411377</v>
      </c>
      <c r="AN45" s="43" t="n">
        <v>29.0211906433105</v>
      </c>
      <c r="AO45" s="41" t="n">
        <v>10.8365354537964</v>
      </c>
      <c r="AP45" s="42" t="n">
        <v>36.8511085510254</v>
      </c>
      <c r="AQ45" s="42" t="n">
        <v>11.0295000076294</v>
      </c>
      <c r="AR45" s="43" t="n">
        <v>11.2791357040405</v>
      </c>
      <c r="AS45" s="41" t="n">
        <v>11.1202573776245</v>
      </c>
      <c r="AT45" s="42" t="n">
        <v>10.726598739624</v>
      </c>
      <c r="AU45" s="42" t="n">
        <v>11.4188680648804</v>
      </c>
      <c r="AV45" s="43" t="n">
        <v>12.8966083526611</v>
      </c>
      <c r="AW45" s="41" t="n">
        <v>10</v>
      </c>
      <c r="AX45" s="42" t="n">
        <v>11.6272087097168</v>
      </c>
      <c r="AY45" s="42" t="n">
        <v>10</v>
      </c>
      <c r="AZ45" s="43" t="n">
        <v>12.489725112915</v>
      </c>
      <c r="BA45" s="1"/>
    </row>
    <row r="46" customFormat="false" ht="15" hidden="false" customHeight="false" outlineLevel="0" collapsed="false">
      <c r="A46" s="19" t="s">
        <v>23</v>
      </c>
      <c r="B46" s="59" t="s">
        <v>113</v>
      </c>
      <c r="C46" s="19" t="s">
        <v>114</v>
      </c>
      <c r="D46" s="44" t="n">
        <v>12.5373907089233</v>
      </c>
      <c r="E46" s="44" t="n">
        <v>12.3692932128906</v>
      </c>
      <c r="F46" s="44" t="n">
        <v>11.9870147705078</v>
      </c>
      <c r="G46" s="60" t="n">
        <v>14.2528123855591</v>
      </c>
      <c r="H46" s="19"/>
      <c r="I46" s="19"/>
      <c r="J46" s="19" t="s">
        <v>24</v>
      </c>
      <c r="K46" s="19" t="s">
        <v>25</v>
      </c>
      <c r="L46" s="29" t="n">
        <v>80.2558746337891</v>
      </c>
      <c r="M46" s="29" t="n">
        <v>86.9395446777344</v>
      </c>
      <c r="N46" s="29" t="n">
        <v>98.8703079223633</v>
      </c>
      <c r="O46" s="29" t="n">
        <v>97.477668762207</v>
      </c>
      <c r="P46" s="30" t="n">
        <f aca="false">(O46/N46)^(1/3)-1</f>
        <v>-0.00471739029241436</v>
      </c>
      <c r="Q46" s="1"/>
      <c r="R46" s="45" t="s">
        <v>23</v>
      </c>
      <c r="S46" s="46" t="s">
        <v>25</v>
      </c>
      <c r="T46" s="47" t="n">
        <v>0.153149992227554</v>
      </c>
      <c r="U46" s="48" t="n">
        <v>0.15090999007225</v>
      </c>
      <c r="V46" s="48" t="n">
        <v>0.155499994754791</v>
      </c>
      <c r="W46" s="49" t="n">
        <v>0.153290003538132</v>
      </c>
      <c r="X46" s="50" t="n">
        <v>287.844940185547</v>
      </c>
      <c r="Y46" s="51" t="n">
        <v>301.619842529297</v>
      </c>
      <c r="Z46" s="51" t="n">
        <v>328.427642822266</v>
      </c>
      <c r="AA46" s="52" t="n">
        <v>310.907623291016</v>
      </c>
      <c r="AB46" s="50" t="n">
        <v>6.82191801071167</v>
      </c>
      <c r="AC46" s="51" t="n">
        <v>7.21296310424805</v>
      </c>
      <c r="AD46" s="51" t="n">
        <v>7.64732122421265</v>
      </c>
      <c r="AE46" s="52" t="n">
        <v>6.30107545852661</v>
      </c>
      <c r="AF46" s="53" t="n">
        <v>12335.88671875</v>
      </c>
      <c r="AG46" s="54" t="n">
        <v>17601.7265625</v>
      </c>
      <c r="AH46" s="54" t="n">
        <v>28100.041015625</v>
      </c>
      <c r="AI46" s="55" t="n">
        <v>35370.10546875</v>
      </c>
      <c r="AJ46" s="12"/>
      <c r="AK46" s="41" t="n">
        <v>98.5396575927734</v>
      </c>
      <c r="AL46" s="42" t="n">
        <v>97.1476669311523</v>
      </c>
      <c r="AM46" s="42" t="n">
        <v>100</v>
      </c>
      <c r="AN46" s="43" t="n">
        <v>98.6266632080078</v>
      </c>
      <c r="AO46" s="41" t="n">
        <v>85.4944534301758</v>
      </c>
      <c r="AP46" s="42" t="n">
        <v>97.1476669311523</v>
      </c>
      <c r="AQ46" s="42" t="n">
        <v>96.1382751464844</v>
      </c>
      <c r="AR46" s="43" t="n">
        <v>91.543212890625</v>
      </c>
      <c r="AS46" s="41" t="n">
        <v>100</v>
      </c>
      <c r="AT46" s="42" t="n">
        <v>89.1072692871094</v>
      </c>
      <c r="AU46" s="42" t="n">
        <v>100</v>
      </c>
      <c r="AV46" s="43" t="n">
        <v>100</v>
      </c>
      <c r="AW46" s="41" t="n">
        <v>49.2445678710938</v>
      </c>
      <c r="AX46" s="42" t="n">
        <v>100</v>
      </c>
      <c r="AY46" s="42" t="n">
        <v>99.3955993652344</v>
      </c>
      <c r="AZ46" s="43" t="n">
        <v>100</v>
      </c>
      <c r="BA46" s="1"/>
    </row>
    <row r="47" customFormat="false" ht="15" hidden="false" customHeight="false" outlineLevel="0" collapsed="false">
      <c r="A47" s="19" t="s">
        <v>23</v>
      </c>
      <c r="B47" s="19" t="s">
        <v>98</v>
      </c>
      <c r="C47" s="19" t="s">
        <v>99</v>
      </c>
      <c r="D47" s="44" t="n">
        <v>11.6782302856445</v>
      </c>
      <c r="E47" s="44" t="n">
        <v>11.0970582962036</v>
      </c>
      <c r="F47" s="44" t="n">
        <v>13.9283876419067</v>
      </c>
      <c r="G47" s="29" t="n">
        <v>13.1622524261475</v>
      </c>
      <c r="H47" s="19"/>
      <c r="I47" s="19"/>
      <c r="J47" s="61" t="s">
        <v>110</v>
      </c>
      <c r="K47" s="61" t="s">
        <v>111</v>
      </c>
      <c r="L47" s="29" t="n">
        <v>13.7376251220703</v>
      </c>
      <c r="M47" s="29" t="n">
        <v>13.4730777740479</v>
      </c>
      <c r="N47" s="29" t="n">
        <v>13.4912633895874</v>
      </c>
      <c r="O47" s="29" t="n">
        <v>15.0080518722534</v>
      </c>
      <c r="P47" s="30" t="n">
        <f aca="false">(O47/N47)^(1/3)-1</f>
        <v>0.0361530276137245</v>
      </c>
      <c r="Q47" s="1"/>
      <c r="R47" s="45" t="s">
        <v>23</v>
      </c>
      <c r="S47" s="46" t="s">
        <v>111</v>
      </c>
      <c r="T47" s="47" t="n">
        <v>0.0505837053060532</v>
      </c>
      <c r="U47" s="48" t="n">
        <v>0.0456099286675453</v>
      </c>
      <c r="V47" s="48" t="n">
        <v>0.0470142848789692</v>
      </c>
      <c r="W47" s="49" t="n">
        <v>0.0577503032982349</v>
      </c>
      <c r="X47" s="50" t="n">
        <v>0.891118407249451</v>
      </c>
      <c r="Y47" s="51" t="n">
        <v>1.48967134952545</v>
      </c>
      <c r="Z47" s="51" t="n">
        <v>0.637210547924042</v>
      </c>
      <c r="AA47" s="52" t="n">
        <v>1.18524849414825</v>
      </c>
      <c r="AB47" s="50" t="n">
        <v>0</v>
      </c>
      <c r="AC47" s="51" t="n">
        <v>0</v>
      </c>
      <c r="AD47" s="51" t="n">
        <v>0</v>
      </c>
      <c r="AE47" s="52" t="n">
        <v>0.177419349551201</v>
      </c>
      <c r="AF47" s="53" t="n">
        <v>0</v>
      </c>
      <c r="AG47" s="54" t="n">
        <v>0</v>
      </c>
      <c r="AH47" s="54" t="n">
        <v>0</v>
      </c>
      <c r="AI47" s="55" t="n">
        <v>0</v>
      </c>
      <c r="AJ47" s="12"/>
      <c r="AK47" s="41" t="n">
        <v>34.8027191162109</v>
      </c>
      <c r="AL47" s="42" t="n">
        <v>31.7119045257568</v>
      </c>
      <c r="AM47" s="42" t="n">
        <v>32.584602355957</v>
      </c>
      <c r="AN47" s="43" t="n">
        <v>39.2561988830566</v>
      </c>
      <c r="AO47" s="41" t="n">
        <v>10.233717918396</v>
      </c>
      <c r="AP47" s="42" t="n">
        <v>31.7119045257568</v>
      </c>
      <c r="AQ47" s="42" t="n">
        <v>10.1671237945557</v>
      </c>
      <c r="AR47" s="43" t="n">
        <v>10.3108606338501</v>
      </c>
      <c r="AS47" s="41" t="n">
        <v>10</v>
      </c>
      <c r="AT47" s="42" t="n">
        <v>10.3907032012939</v>
      </c>
      <c r="AU47" s="42" t="n">
        <v>10</v>
      </c>
      <c r="AV47" s="43" t="n">
        <v>12.5341291427612</v>
      </c>
      <c r="AW47" s="41" t="n">
        <v>10</v>
      </c>
      <c r="AX47" s="42" t="n">
        <v>10</v>
      </c>
      <c r="AY47" s="42" t="n">
        <v>10</v>
      </c>
      <c r="AZ47" s="43" t="n">
        <v>10</v>
      </c>
      <c r="BA47" s="1"/>
    </row>
    <row r="48" customFormat="false" ht="15" hidden="false" customHeight="false" outlineLevel="0" collapsed="false">
      <c r="A48" s="19" t="s">
        <v>23</v>
      </c>
      <c r="B48" s="19" t="s">
        <v>108</v>
      </c>
      <c r="C48" s="19" t="s">
        <v>109</v>
      </c>
      <c r="D48" s="44" t="n">
        <v>13.330530166626</v>
      </c>
      <c r="E48" s="44" t="n">
        <v>12.2988233566284</v>
      </c>
      <c r="F48" s="44" t="n">
        <v>13.7102327346802</v>
      </c>
      <c r="G48" s="29" t="n">
        <v>12.7687292098999</v>
      </c>
      <c r="H48" s="19"/>
      <c r="I48" s="19"/>
      <c r="J48" s="19" t="s">
        <v>102</v>
      </c>
      <c r="K48" s="19" t="s">
        <v>103</v>
      </c>
      <c r="L48" s="29" t="n">
        <v>17.1512298583984</v>
      </c>
      <c r="M48" s="29" t="n">
        <v>16.9271850585938</v>
      </c>
      <c r="N48" s="29" t="n">
        <v>16.7682094573975</v>
      </c>
      <c r="O48" s="29" t="n">
        <v>16.6789798736572</v>
      </c>
      <c r="P48" s="30" t="n">
        <f aca="false">(O48/N48)^(1/3)-1</f>
        <v>-0.00177694041846455</v>
      </c>
      <c r="Q48" s="1"/>
      <c r="R48" s="45" t="s">
        <v>23</v>
      </c>
      <c r="S48" s="46" t="s">
        <v>103</v>
      </c>
      <c r="T48" s="47" t="n">
        <v>0.0561700016260147</v>
      </c>
      <c r="U48" s="48" t="n">
        <v>0.0509600006043911</v>
      </c>
      <c r="V48" s="48" t="n">
        <v>0.0481499992311001</v>
      </c>
      <c r="W48" s="49" t="n">
        <v>0.0471000000834465</v>
      </c>
      <c r="X48" s="50" t="n">
        <v>6.479576587677</v>
      </c>
      <c r="Y48" s="51" t="n">
        <v>7.7406702041626</v>
      </c>
      <c r="Z48" s="51" t="n">
        <v>8.82534790039063</v>
      </c>
      <c r="AA48" s="52" t="n">
        <v>13.6534118652344</v>
      </c>
      <c r="AB48" s="50" t="n">
        <v>0.635944724082947</v>
      </c>
      <c r="AC48" s="51" t="n">
        <v>0.648083627223969</v>
      </c>
      <c r="AD48" s="51" t="n">
        <v>0.586206912994385</v>
      </c>
      <c r="AE48" s="52" t="n">
        <v>0.305555552244186</v>
      </c>
      <c r="AF48" s="53" t="n">
        <v>39.7346496582031</v>
      </c>
      <c r="AG48" s="54" t="n">
        <v>36.121696472168</v>
      </c>
      <c r="AH48" s="54" t="n">
        <v>155.930709838867</v>
      </c>
      <c r="AI48" s="55" t="n">
        <v>677.262634277344</v>
      </c>
      <c r="AJ48" s="12"/>
      <c r="AK48" s="41" t="n">
        <v>38.2741661071777</v>
      </c>
      <c r="AL48" s="42" t="n">
        <v>35.0365562438965</v>
      </c>
      <c r="AM48" s="42" t="n">
        <v>33.2903594970703</v>
      </c>
      <c r="AN48" s="43" t="n">
        <v>32.637866973877</v>
      </c>
      <c r="AO48" s="41" t="n">
        <v>11.6994295120239</v>
      </c>
      <c r="AP48" s="42" t="n">
        <v>35.0365562438965</v>
      </c>
      <c r="AQ48" s="42" t="n">
        <v>12.3146657943726</v>
      </c>
      <c r="AR48" s="43" t="n">
        <v>13.5809450149536</v>
      </c>
      <c r="AS48" s="41" t="n">
        <v>19.0833740234375</v>
      </c>
      <c r="AT48" s="42" t="n">
        <v>12.0301818847656</v>
      </c>
      <c r="AU48" s="42" t="n">
        <v>18.3729553222656</v>
      </c>
      <c r="AV48" s="43" t="n">
        <v>14.3643341064453</v>
      </c>
      <c r="AW48" s="41" t="n">
        <v>10.1264095306396</v>
      </c>
      <c r="AX48" s="42" t="n">
        <v>19.2567577362061</v>
      </c>
      <c r="AY48" s="42" t="n">
        <v>10.4960680007935</v>
      </c>
      <c r="AZ48" s="43" t="n">
        <v>12.154598236084</v>
      </c>
      <c r="BA48" s="1"/>
    </row>
    <row r="49" customFormat="false" ht="15" hidden="false" customHeight="false" outlineLevel="0" collapsed="false">
      <c r="A49" s="62" t="s">
        <v>23</v>
      </c>
      <c r="B49" s="62" t="s">
        <v>94</v>
      </c>
      <c r="C49" s="62" t="s">
        <v>95</v>
      </c>
      <c r="D49" s="63" t="n">
        <v>10.0224332809448</v>
      </c>
      <c r="E49" s="63" t="n">
        <v>12.0736246109009</v>
      </c>
      <c r="F49" s="63" t="n">
        <v>10.2719926834106</v>
      </c>
      <c r="G49" s="63" t="n">
        <v>11.9408807754517</v>
      </c>
      <c r="H49" s="19"/>
      <c r="I49" s="62"/>
      <c r="J49" s="62" t="s">
        <v>113</v>
      </c>
      <c r="K49" s="62" t="s">
        <v>114</v>
      </c>
      <c r="L49" s="63" t="n">
        <v>12.5373907089233</v>
      </c>
      <c r="M49" s="63" t="n">
        <v>12.3692932128906</v>
      </c>
      <c r="N49" s="63" t="n">
        <v>11.9870147705078</v>
      </c>
      <c r="O49" s="63" t="n">
        <v>14.2528123855591</v>
      </c>
      <c r="P49" s="64" t="n">
        <f aca="false">(O49/N49)^(1/3)-1</f>
        <v>0.0594078239846896</v>
      </c>
      <c r="Q49" s="1"/>
      <c r="R49" s="65" t="s">
        <v>23</v>
      </c>
      <c r="S49" s="22" t="s">
        <v>114</v>
      </c>
      <c r="T49" s="66" t="n">
        <v>0.0321099981665611</v>
      </c>
      <c r="U49" s="67" t="n">
        <v>0.0290799997746944</v>
      </c>
      <c r="V49" s="67" t="n">
        <v>0.0247199982404709</v>
      </c>
      <c r="W49" s="68" t="n">
        <v>0.0361000001430512</v>
      </c>
      <c r="X49" s="69" t="n">
        <v>2.26376390457153</v>
      </c>
      <c r="Y49" s="70" t="n">
        <v>3.50155973434448</v>
      </c>
      <c r="Z49" s="70" t="n">
        <v>3.90012788772583</v>
      </c>
      <c r="AA49" s="71" t="n">
        <v>3.31581711769104</v>
      </c>
      <c r="AB49" s="69" t="n">
        <v>0</v>
      </c>
      <c r="AC49" s="70" t="n">
        <v>0</v>
      </c>
      <c r="AD49" s="70" t="n">
        <v>0</v>
      </c>
      <c r="AE49" s="71" t="n">
        <v>0.330033004283905</v>
      </c>
      <c r="AF49" s="72" t="n">
        <v>0</v>
      </c>
      <c r="AG49" s="73" t="n">
        <v>0</v>
      </c>
      <c r="AH49" s="73" t="n">
        <v>0</v>
      </c>
      <c r="AI49" s="74" t="n">
        <v>0</v>
      </c>
      <c r="AJ49" s="75"/>
      <c r="AK49" s="76" t="n">
        <v>23.3227519989014</v>
      </c>
      <c r="AL49" s="77" t="n">
        <v>21.4398460388184</v>
      </c>
      <c r="AM49" s="77" t="n">
        <v>18.7304458618164</v>
      </c>
      <c r="AN49" s="78" t="n">
        <v>25.8022270202637</v>
      </c>
      <c r="AO49" s="76" t="n">
        <v>10.5937280654907</v>
      </c>
      <c r="AP49" s="77" t="n">
        <v>21.4398460388184</v>
      </c>
      <c r="AQ49" s="77" t="n">
        <v>11.0229053497314</v>
      </c>
      <c r="AR49" s="78" t="n">
        <v>10.8696546554565</v>
      </c>
      <c r="AS49" s="76" t="n">
        <v>10</v>
      </c>
      <c r="AT49" s="77" t="n">
        <v>10.9183702468872</v>
      </c>
      <c r="AU49" s="77" t="n">
        <v>10</v>
      </c>
      <c r="AV49" s="78" t="n">
        <v>14.7139520645142</v>
      </c>
      <c r="AW49" s="76" t="n">
        <v>10</v>
      </c>
      <c r="AX49" s="77" t="n">
        <v>10</v>
      </c>
      <c r="AY49" s="77" t="n">
        <v>10</v>
      </c>
      <c r="AZ49" s="78" t="n">
        <v>10</v>
      </c>
      <c r="BA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row>
    <row r="51" customFormat="false" ht="12.75" hidden="false" customHeight="false" outlineLevel="0" collapsed="false">
      <c r="A51" s="1"/>
      <c r="B51" s="1"/>
      <c r="C51" s="1"/>
      <c r="D51" s="79"/>
      <c r="E51" s="79"/>
      <c r="F51" s="79"/>
      <c r="G51" s="80"/>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row>
    <row r="53" customFormat="false" ht="12.75" hidden="false" customHeight="false" outlineLevel="0" collapsed="false">
      <c r="A53" s="8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row>
    <row r="56" customFormat="false" ht="12.75" hidden="false" customHeight="false" outlineLevel="0" collapsed="false">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row>
  </sheetData>
  <mergeCells count="8">
    <mergeCell ref="T3:W3"/>
    <mergeCell ref="X3:AA3"/>
    <mergeCell ref="AB3:AE3"/>
    <mergeCell ref="AF3:AI3"/>
    <mergeCell ref="AK3:AN3"/>
    <mergeCell ref="AO3:AR3"/>
    <mergeCell ref="AS3:AV3"/>
    <mergeCell ref="AW3:AZ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29T21:04:18Z</dcterms:created>
  <dc:creator>Daniel Vertesy</dc:creator>
  <dc:description/>
  <dc:language>en-US</dc:language>
  <cp:lastModifiedBy>Daniel Vertesy</cp:lastModifiedBy>
  <dcterms:modified xsi:type="dcterms:W3CDTF">2019-11-11T10:26:31Z</dcterms:modified>
  <cp:revision>0</cp:revision>
  <dc:subject/>
  <dc:title/>
</cp:coreProperties>
</file>